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7" firstSheet="1" activeTab="1"/>
  </bookViews>
  <sheets>
    <sheet name="ReportStrade_Reg" sheetId="1" state="hidden" r:id="rId2"/>
    <sheet name="Tab. IS.TS.5b" sheetId="2" state="visible" r:id="rId3"/>
    <sheet name="Foglio2" sheetId="3" state="hidden" r:id="rId4"/>
  </sheets>
  <definedNames>
    <definedName function="false" hidden="false" localSheetId="0" name="_xlnm.Print_Area" vbProcedure="false">ReportStrade_Reg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53">
  <si>
    <t xml:space="preserve">Tab.           Localizzazione incidenti per Regione   -   indici di :  mortalità, lesività, gravità, specifico di mortalità, specifico di incidentalità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i</t>
  </si>
  <si>
    <t xml:space="preserve">Piemont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5b - Indici di mortalità, specifico di mortalità, specifico di incidentalità, lesività e gravità per Regione e tipologia di strada - Anno 2013</t>
  </si>
  <si>
    <t xml:space="preserve">Trentino Alto Adige</t>
  </si>
  <si>
    <t xml:space="preserve">ITALIA</t>
  </si>
  <si>
    <t xml:space="preserve">Fonte: elaborazione Ministero delle Infrastrutture e dei Trasporti su dati ISTAT.</t>
  </si>
  <si>
    <t xml:space="preserve">Totale valori assoluti</t>
  </si>
  <si>
    <t xml:space="preserve">n° incidenti</t>
  </si>
  <si>
    <t xml:space="preserve">n°incidenti mortali</t>
  </si>
  <si>
    <t xml:space="preserve">n° morti</t>
  </si>
  <si>
    <t xml:space="preserve">n° feri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0"/>
    <numFmt numFmtId="168" formatCode="#,##0.00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FF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Cambria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74" colorId="64" zoomScale="205" zoomScaleNormal="205" zoomScalePageLayoutView="209" workbookViewId="0">
      <selection pane="topLeft" activeCell="A89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0.99"/>
    <col collapsed="false" customWidth="true" hidden="false" outlineLevel="0" max="3" min="3" style="0" width="0.99"/>
    <col collapsed="false" customWidth="true" hidden="false" outlineLevel="0" max="4" min="4" style="1" width="11.66"/>
    <col collapsed="false" customWidth="true" hidden="false" outlineLevel="0" max="5" min="5" style="1" width="0.66"/>
    <col collapsed="false" customWidth="true" hidden="false" outlineLevel="0" max="6" min="6" style="1" width="11.66"/>
    <col collapsed="false" customWidth="true" hidden="false" outlineLevel="0" max="7" min="7" style="1" width="0.66"/>
    <col collapsed="false" customWidth="true" hidden="false" outlineLevel="0" max="8" min="8" style="1" width="11.66"/>
    <col collapsed="false" customWidth="true" hidden="false" outlineLevel="0" max="9" min="9" style="1" width="0.66"/>
    <col collapsed="false" customWidth="true" hidden="false" outlineLevel="0" max="10" min="10" style="1" width="11.66"/>
    <col collapsed="false" customWidth="true" hidden="false" outlineLevel="0" max="11" min="11" style="1" width="0.66"/>
    <col collapsed="false" customWidth="true" hidden="false" outlineLevel="0" max="12" min="12" style="1" width="11.66"/>
    <col collapsed="false" customWidth="true" hidden="false" outlineLevel="0" max="13" min="13" style="1" width="0.66"/>
    <col collapsed="false" customWidth="true" hidden="false" outlineLevel="0" max="14" min="14" style="1" width="11.66"/>
    <col collapsed="false" customWidth="true" hidden="false" outlineLevel="0" max="15" min="15" style="1" width="0.66"/>
    <col collapsed="false" customWidth="true" hidden="false" outlineLevel="0" max="16" min="16" style="1" width="11.66"/>
    <col collapsed="false" customWidth="true" hidden="false" outlineLevel="0" max="17" min="17" style="1" width="0.66"/>
    <col collapsed="false" customWidth="true" hidden="false" outlineLevel="0" max="18" min="18" style="1" width="11.66"/>
    <col collapsed="false" customWidth="true" hidden="false" outlineLevel="0" max="19" min="19" style="1" width="0.66"/>
    <col collapsed="false" customWidth="true" hidden="false" outlineLevel="0" max="20" min="20" style="1" width="11.66"/>
    <col collapsed="false" customWidth="true" hidden="false" outlineLevel="0" max="21" min="21" style="2" width="0.66"/>
    <col collapsed="false" customWidth="true" hidden="false" outlineLevel="0" max="22" min="22" style="1" width="11.66"/>
    <col collapsed="false" customWidth="true" hidden="false" outlineLevel="0" max="23" min="23" style="1" width="0.99"/>
    <col collapsed="false" customWidth="true" hidden="false" outlineLevel="0" max="24" min="24" style="1" width="12.66"/>
    <col collapsed="false" customWidth="true" hidden="false" outlineLevel="0" max="26" min="26" style="0" width="12.43"/>
    <col collapsed="false" customWidth="true" hidden="false" outlineLevel="0" max="27" min="27" style="0" width="11.99"/>
    <col collapsed="false" customWidth="true" hidden="false" outlineLevel="0" max="28" min="28" style="0" width="12.43"/>
    <col collapsed="false" customWidth="true" hidden="false" outlineLevel="0" max="29" min="29" style="0" width="13.1"/>
    <col collapsed="false" customWidth="true" hidden="false" outlineLevel="0" max="30" min="30" style="0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8"/>
      <c r="F2" s="7" t="s">
        <v>4</v>
      </c>
      <c r="G2" s="8"/>
      <c r="H2" s="9" t="s">
        <v>5</v>
      </c>
      <c r="I2" s="8"/>
      <c r="J2" s="10" t="s">
        <v>6</v>
      </c>
      <c r="K2" s="10"/>
      <c r="L2" s="11" t="s">
        <v>7</v>
      </c>
      <c r="M2" s="12"/>
      <c r="N2" s="11" t="s">
        <v>8</v>
      </c>
      <c r="O2" s="12"/>
      <c r="P2" s="11" t="s">
        <v>9</v>
      </c>
      <c r="Q2" s="11"/>
      <c r="R2" s="11" t="s">
        <v>10</v>
      </c>
      <c r="S2" s="12"/>
      <c r="T2" s="11" t="s">
        <v>11</v>
      </c>
      <c r="U2" s="12"/>
      <c r="V2" s="11" t="s">
        <v>12</v>
      </c>
      <c r="W2" s="11"/>
      <c r="X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14"/>
      <c r="F3" s="7"/>
      <c r="G3" s="14"/>
      <c r="H3" s="9"/>
      <c r="I3" s="15"/>
      <c r="J3" s="10"/>
      <c r="K3" s="16"/>
      <c r="L3" s="11"/>
      <c r="M3" s="17"/>
      <c r="N3" s="11"/>
      <c r="O3" s="17"/>
      <c r="P3" s="11"/>
      <c r="Q3" s="16"/>
      <c r="R3" s="11"/>
      <c r="S3" s="17"/>
      <c r="T3" s="11"/>
      <c r="U3" s="18"/>
      <c r="V3" s="11"/>
      <c r="W3" s="16"/>
      <c r="X3" s="11"/>
      <c r="Z3" s="19"/>
      <c r="AA3" s="19"/>
      <c r="AB3" s="19"/>
      <c r="AC3" s="19"/>
      <c r="AD3" s="20"/>
    </row>
    <row r="4" customFormat="false" ht="14.1" hidden="false" customHeight="true" outlineLevel="0" collapsed="false">
      <c r="A4" s="21" t="s">
        <v>14</v>
      </c>
      <c r="B4" s="22" t="s">
        <v>15</v>
      </c>
      <c r="C4" s="23"/>
      <c r="D4" s="24" t="n">
        <v>0</v>
      </c>
      <c r="E4" s="25"/>
      <c r="F4" s="24" t="n">
        <v>0.969</v>
      </c>
      <c r="G4" s="25"/>
      <c r="H4" s="24" t="n">
        <v>3.33</v>
      </c>
      <c r="I4" s="25"/>
      <c r="J4" s="24" t="n">
        <v>2.451</v>
      </c>
      <c r="K4" s="25"/>
      <c r="L4" s="24" t="n">
        <v>3.704</v>
      </c>
      <c r="M4" s="25"/>
      <c r="N4" s="24" t="n">
        <v>5.905</v>
      </c>
      <c r="O4" s="25"/>
      <c r="P4" s="24" t="n">
        <v>0</v>
      </c>
      <c r="Q4" s="25"/>
      <c r="R4" s="24" t="n">
        <v>4.854</v>
      </c>
      <c r="S4" s="25"/>
      <c r="T4" s="24" t="n">
        <v>3.18</v>
      </c>
      <c r="U4" s="26"/>
      <c r="V4" s="24" t="n">
        <v>7.407</v>
      </c>
      <c r="W4" s="25"/>
      <c r="X4" s="27" t="n">
        <v>2.315</v>
      </c>
      <c r="Z4" s="28"/>
      <c r="AA4" s="28"/>
      <c r="AB4" s="28"/>
      <c r="AC4" s="28"/>
      <c r="AD4" s="20"/>
    </row>
    <row r="5" customFormat="false" ht="14.1" hidden="false" customHeight="true" outlineLevel="0" collapsed="false">
      <c r="A5" s="21"/>
      <c r="B5" s="29" t="s">
        <v>16</v>
      </c>
      <c r="C5" s="30"/>
      <c r="D5" s="31" t="n">
        <v>0</v>
      </c>
      <c r="E5" s="25"/>
      <c r="F5" s="31" t="n">
        <v>100</v>
      </c>
      <c r="G5" s="25"/>
      <c r="H5" s="31" t="n">
        <v>100</v>
      </c>
      <c r="I5" s="25"/>
      <c r="J5" s="31" t="n">
        <v>125</v>
      </c>
      <c r="K5" s="25"/>
      <c r="L5" s="31" t="n">
        <v>125</v>
      </c>
      <c r="M5" s="25"/>
      <c r="N5" s="31" t="n">
        <v>108.163</v>
      </c>
      <c r="O5" s="25"/>
      <c r="P5" s="31" t="n">
        <v>0</v>
      </c>
      <c r="Q5" s="25"/>
      <c r="R5" s="31" t="n">
        <v>100</v>
      </c>
      <c r="S5" s="25"/>
      <c r="T5" s="31" t="n">
        <v>108</v>
      </c>
      <c r="U5" s="26"/>
      <c r="V5" s="31" t="n">
        <v>100</v>
      </c>
      <c r="W5" s="25"/>
      <c r="X5" s="32" t="n">
        <v>104.743</v>
      </c>
      <c r="Z5" s="33"/>
      <c r="AA5" s="33"/>
      <c r="AB5" s="33"/>
      <c r="AC5" s="33"/>
      <c r="AD5" s="33"/>
    </row>
    <row r="6" customFormat="false" ht="14.1" hidden="false" customHeight="true" outlineLevel="0" collapsed="false">
      <c r="A6" s="21"/>
      <c r="B6" s="34" t="s">
        <v>17</v>
      </c>
      <c r="C6" s="23"/>
      <c r="D6" s="31" t="n">
        <v>0</v>
      </c>
      <c r="E6" s="25"/>
      <c r="F6" s="31" t="n">
        <v>0.969</v>
      </c>
      <c r="G6" s="25"/>
      <c r="H6" s="31" t="n">
        <v>3.33</v>
      </c>
      <c r="I6" s="25"/>
      <c r="J6" s="31" t="n">
        <v>1.961</v>
      </c>
      <c r="K6" s="25"/>
      <c r="L6" s="31" t="n">
        <v>2.963</v>
      </c>
      <c r="M6" s="25"/>
      <c r="N6" s="31" t="n">
        <v>5.46</v>
      </c>
      <c r="O6" s="25"/>
      <c r="P6" s="31" t="n">
        <v>0</v>
      </c>
      <c r="Q6" s="25"/>
      <c r="R6" s="31" t="n">
        <v>4.854</v>
      </c>
      <c r="S6" s="25"/>
      <c r="T6" s="31" t="n">
        <v>2.945</v>
      </c>
      <c r="U6" s="26"/>
      <c r="V6" s="31" t="n">
        <v>7.407</v>
      </c>
      <c r="W6" s="25"/>
      <c r="X6" s="32" t="n">
        <v>2.211</v>
      </c>
      <c r="Z6" s="35"/>
      <c r="AA6" s="35"/>
      <c r="AB6" s="35"/>
      <c r="AC6" s="35"/>
      <c r="AD6" s="35"/>
    </row>
    <row r="7" customFormat="false" ht="14.1" hidden="false" customHeight="true" outlineLevel="0" collapsed="false">
      <c r="A7" s="21"/>
      <c r="B7" s="34" t="s">
        <v>18</v>
      </c>
      <c r="C7" s="23"/>
      <c r="D7" s="31" t="n">
        <v>0</v>
      </c>
      <c r="E7" s="25"/>
      <c r="F7" s="31" t="n">
        <v>136.85</v>
      </c>
      <c r="G7" s="25"/>
      <c r="H7" s="31" t="n">
        <v>142.664</v>
      </c>
      <c r="I7" s="25"/>
      <c r="J7" s="31" t="n">
        <v>154.902</v>
      </c>
      <c r="K7" s="25"/>
      <c r="L7" s="31" t="n">
        <v>146.667</v>
      </c>
      <c r="M7" s="25"/>
      <c r="N7" s="31" t="n">
        <v>159.554</v>
      </c>
      <c r="O7" s="25"/>
      <c r="P7" s="31" t="n">
        <v>0</v>
      </c>
      <c r="Q7" s="25"/>
      <c r="R7" s="31" t="n">
        <v>156.311</v>
      </c>
      <c r="S7" s="25"/>
      <c r="T7" s="31" t="n">
        <v>163.369</v>
      </c>
      <c r="U7" s="26"/>
      <c r="V7" s="31" t="n">
        <v>111.111</v>
      </c>
      <c r="W7" s="25"/>
      <c r="X7" s="32" t="n">
        <v>143.844</v>
      </c>
    </row>
    <row r="8" customFormat="false" ht="14.1" hidden="false" customHeight="true" outlineLevel="0" collapsed="false">
      <c r="A8" s="21"/>
      <c r="B8" s="36" t="s">
        <v>19</v>
      </c>
      <c r="C8" s="23"/>
      <c r="D8" s="37" t="n">
        <v>0</v>
      </c>
      <c r="E8" s="25"/>
      <c r="F8" s="37" t="n">
        <v>0.703</v>
      </c>
      <c r="G8" s="25"/>
      <c r="H8" s="37" t="n">
        <v>2.281</v>
      </c>
      <c r="I8" s="25"/>
      <c r="J8" s="37" t="n">
        <v>1.558</v>
      </c>
      <c r="K8" s="25"/>
      <c r="L8" s="37" t="n">
        <v>2.463</v>
      </c>
      <c r="M8" s="25"/>
      <c r="N8" s="37" t="n">
        <v>3.569</v>
      </c>
      <c r="O8" s="25"/>
      <c r="P8" s="37" t="n">
        <v>0</v>
      </c>
      <c r="Q8" s="25"/>
      <c r="R8" s="37" t="n">
        <v>3.012</v>
      </c>
      <c r="S8" s="25"/>
      <c r="T8" s="37" t="n">
        <v>1.909</v>
      </c>
      <c r="U8" s="26"/>
      <c r="V8" s="37" t="n">
        <v>6.25</v>
      </c>
      <c r="W8" s="25"/>
      <c r="X8" s="32" t="n">
        <v>1.584</v>
      </c>
      <c r="Z8" s="19"/>
      <c r="AA8" s="19"/>
      <c r="AB8" s="19"/>
      <c r="AC8" s="19"/>
      <c r="AD8" s="20"/>
    </row>
    <row r="9" customFormat="false" ht="14.1" hidden="false" customHeight="true" outlineLevel="0" collapsed="false">
      <c r="A9" s="21" t="s">
        <v>20</v>
      </c>
      <c r="B9" s="22" t="s">
        <v>15</v>
      </c>
      <c r="C9" s="23"/>
      <c r="D9" s="24" t="n">
        <v>2.857</v>
      </c>
      <c r="E9" s="25"/>
      <c r="F9" s="24" t="n">
        <v>0</v>
      </c>
      <c r="G9" s="25"/>
      <c r="H9" s="31" t="n">
        <v>0</v>
      </c>
      <c r="I9" s="25"/>
      <c r="J9" s="31" t="n">
        <v>7.5</v>
      </c>
      <c r="K9" s="25"/>
      <c r="L9" s="31" t="n">
        <v>0</v>
      </c>
      <c r="M9" s="25"/>
      <c r="N9" s="31" t="n">
        <v>0</v>
      </c>
      <c r="O9" s="25"/>
      <c r="P9" s="31" t="n">
        <v>4</v>
      </c>
      <c r="Q9" s="25"/>
      <c r="R9" s="31" t="n">
        <v>12.727</v>
      </c>
      <c r="S9" s="25"/>
      <c r="T9" s="31" t="n">
        <v>5</v>
      </c>
      <c r="U9" s="26"/>
      <c r="V9" s="31" t="n">
        <v>0</v>
      </c>
      <c r="W9" s="25"/>
      <c r="X9" s="27" t="n">
        <v>4.407</v>
      </c>
      <c r="Z9" s="28"/>
      <c r="AA9" s="28"/>
      <c r="AB9" s="28"/>
      <c r="AC9" s="28"/>
      <c r="AD9" s="20"/>
    </row>
    <row r="10" customFormat="false" ht="14.1" hidden="false" customHeight="true" outlineLevel="0" collapsed="false">
      <c r="A10" s="21"/>
      <c r="B10" s="29" t="s">
        <v>16</v>
      </c>
      <c r="C10" s="30"/>
      <c r="D10" s="31" t="n">
        <v>100</v>
      </c>
      <c r="E10" s="25"/>
      <c r="F10" s="31" t="n">
        <v>0</v>
      </c>
      <c r="G10" s="25"/>
      <c r="H10" s="31" t="n">
        <v>0</v>
      </c>
      <c r="I10" s="25"/>
      <c r="J10" s="31" t="n">
        <v>100</v>
      </c>
      <c r="K10" s="25"/>
      <c r="L10" s="31" t="n">
        <v>0</v>
      </c>
      <c r="M10" s="25"/>
      <c r="N10" s="31" t="n">
        <v>0</v>
      </c>
      <c r="O10" s="25"/>
      <c r="P10" s="31" t="n">
        <v>100</v>
      </c>
      <c r="Q10" s="25"/>
      <c r="R10" s="31" t="n">
        <v>100</v>
      </c>
      <c r="S10" s="25"/>
      <c r="T10" s="31" t="n">
        <v>100</v>
      </c>
      <c r="U10" s="26"/>
      <c r="V10" s="31" t="n">
        <v>0</v>
      </c>
      <c r="W10" s="25"/>
      <c r="X10" s="32" t="n">
        <v>100</v>
      </c>
      <c r="Z10" s="33"/>
      <c r="AA10" s="33"/>
      <c r="AB10" s="33"/>
      <c r="AC10" s="33"/>
      <c r="AD10" s="33"/>
    </row>
    <row r="11" customFormat="false" ht="14.1" hidden="false" customHeight="true" outlineLevel="0" collapsed="false">
      <c r="A11" s="21"/>
      <c r="B11" s="34" t="s">
        <v>17</v>
      </c>
      <c r="C11" s="23"/>
      <c r="D11" s="31" t="n">
        <v>2.857</v>
      </c>
      <c r="E11" s="25"/>
      <c r="F11" s="31" t="n">
        <v>0</v>
      </c>
      <c r="G11" s="25"/>
      <c r="H11" s="31" t="n">
        <v>0</v>
      </c>
      <c r="I11" s="25"/>
      <c r="J11" s="31" t="n">
        <v>7.5</v>
      </c>
      <c r="K11" s="25"/>
      <c r="L11" s="31" t="n">
        <v>0</v>
      </c>
      <c r="M11" s="25"/>
      <c r="N11" s="31" t="n">
        <v>0</v>
      </c>
      <c r="O11" s="25"/>
      <c r="P11" s="31" t="n">
        <v>4</v>
      </c>
      <c r="Q11" s="25"/>
      <c r="R11" s="31" t="n">
        <v>12.727</v>
      </c>
      <c r="S11" s="25"/>
      <c r="T11" s="31" t="n">
        <v>5</v>
      </c>
      <c r="U11" s="26"/>
      <c r="V11" s="31" t="n">
        <v>0</v>
      </c>
      <c r="W11" s="25"/>
      <c r="X11" s="32" t="n">
        <v>4.407</v>
      </c>
      <c r="Z11" s="35"/>
      <c r="AA11" s="35"/>
      <c r="AB11" s="35"/>
      <c r="AC11" s="35"/>
      <c r="AD11" s="35"/>
    </row>
    <row r="12" customFormat="false" ht="14.1" hidden="false" customHeight="true" outlineLevel="0" collapsed="false">
      <c r="A12" s="21"/>
      <c r="B12" s="34" t="s">
        <v>18</v>
      </c>
      <c r="C12" s="23"/>
      <c r="D12" s="31" t="n">
        <v>137.143</v>
      </c>
      <c r="E12" s="25"/>
      <c r="F12" s="31" t="n">
        <v>126.087</v>
      </c>
      <c r="G12" s="25"/>
      <c r="H12" s="31" t="n">
        <v>0</v>
      </c>
      <c r="I12" s="25"/>
      <c r="J12" s="31" t="n">
        <v>157.5</v>
      </c>
      <c r="K12" s="25"/>
      <c r="L12" s="31" t="n">
        <v>100</v>
      </c>
      <c r="M12" s="25"/>
      <c r="N12" s="31" t="n">
        <v>0</v>
      </c>
      <c r="O12" s="25"/>
      <c r="P12" s="31" t="n">
        <v>168</v>
      </c>
      <c r="Q12" s="25"/>
      <c r="R12" s="31" t="n">
        <v>150.909</v>
      </c>
      <c r="S12" s="25"/>
      <c r="T12" s="31" t="n">
        <v>125</v>
      </c>
      <c r="U12" s="26"/>
      <c r="V12" s="31" t="n">
        <v>0</v>
      </c>
      <c r="W12" s="25"/>
      <c r="X12" s="32" t="n">
        <v>139.322</v>
      </c>
    </row>
    <row r="13" customFormat="false" ht="14.1" hidden="false" customHeight="true" outlineLevel="0" collapsed="false">
      <c r="A13" s="21"/>
      <c r="B13" s="36" t="s">
        <v>19</v>
      </c>
      <c r="C13" s="23"/>
      <c r="D13" s="37" t="n">
        <v>2.041</v>
      </c>
      <c r="E13" s="25"/>
      <c r="F13" s="37" t="n">
        <v>0</v>
      </c>
      <c r="G13" s="25"/>
      <c r="H13" s="37" t="n">
        <v>0</v>
      </c>
      <c r="I13" s="25"/>
      <c r="J13" s="37" t="n">
        <v>4.545</v>
      </c>
      <c r="K13" s="25"/>
      <c r="L13" s="37" t="n">
        <v>0</v>
      </c>
      <c r="M13" s="25"/>
      <c r="N13" s="37" t="n">
        <v>0</v>
      </c>
      <c r="O13" s="25"/>
      <c r="P13" s="37" t="n">
        <v>2.326</v>
      </c>
      <c r="Q13" s="25"/>
      <c r="R13" s="37" t="n">
        <v>7.778</v>
      </c>
      <c r="S13" s="25"/>
      <c r="T13" s="37" t="n">
        <v>3.846</v>
      </c>
      <c r="U13" s="26"/>
      <c r="V13" s="37" t="n">
        <v>0</v>
      </c>
      <c r="W13" s="25"/>
      <c r="X13" s="38" t="n">
        <v>3.066</v>
      </c>
      <c r="Z13" s="19"/>
      <c r="AA13" s="19"/>
      <c r="AB13" s="19"/>
      <c r="AC13" s="19"/>
      <c r="AD13" s="20"/>
    </row>
    <row r="14" customFormat="false" ht="14.1" hidden="false" customHeight="true" outlineLevel="0" collapsed="false">
      <c r="A14" s="21" t="s">
        <v>21</v>
      </c>
      <c r="B14" s="22" t="s">
        <v>15</v>
      </c>
      <c r="C14" s="39"/>
      <c r="D14" s="24" t="n">
        <v>0</v>
      </c>
      <c r="E14" s="25"/>
      <c r="F14" s="24" t="n">
        <v>0.696</v>
      </c>
      <c r="G14" s="25"/>
      <c r="H14" s="24" t="n">
        <v>2.299</v>
      </c>
      <c r="I14" s="25"/>
      <c r="J14" s="24" t="n">
        <v>1.599</v>
      </c>
      <c r="K14" s="25"/>
      <c r="L14" s="24" t="n">
        <v>4.251</v>
      </c>
      <c r="M14" s="25"/>
      <c r="N14" s="24" t="n">
        <v>3.614</v>
      </c>
      <c r="O14" s="25"/>
      <c r="P14" s="24" t="n">
        <v>0</v>
      </c>
      <c r="Q14" s="25"/>
      <c r="R14" s="24" t="n">
        <v>2.126</v>
      </c>
      <c r="S14" s="25"/>
      <c r="T14" s="24" t="n">
        <v>2.316</v>
      </c>
      <c r="U14" s="26"/>
      <c r="V14" s="24" t="n">
        <v>4.065</v>
      </c>
      <c r="W14" s="25"/>
      <c r="X14" s="27" t="n">
        <v>1.35</v>
      </c>
      <c r="Z14" s="28"/>
      <c r="AA14" s="28"/>
      <c r="AB14" s="28"/>
      <c r="AC14" s="28"/>
      <c r="AD14" s="20"/>
    </row>
    <row r="15" customFormat="false" ht="14.1" hidden="false" customHeight="true" outlineLevel="0" collapsed="false">
      <c r="A15" s="21"/>
      <c r="B15" s="29" t="s">
        <v>16</v>
      </c>
      <c r="C15" s="39"/>
      <c r="D15" s="31" t="n">
        <v>0</v>
      </c>
      <c r="E15" s="25"/>
      <c r="F15" s="31" t="n">
        <v>101.923</v>
      </c>
      <c r="G15" s="25"/>
      <c r="H15" s="31" t="n">
        <v>102.941</v>
      </c>
      <c r="I15" s="25"/>
      <c r="J15" s="31" t="n">
        <v>112.5</v>
      </c>
      <c r="K15" s="25"/>
      <c r="L15" s="31" t="n">
        <v>105.556</v>
      </c>
      <c r="M15" s="25"/>
      <c r="N15" s="31" t="n">
        <v>104.918</v>
      </c>
      <c r="O15" s="25"/>
      <c r="P15" s="31" t="n">
        <v>0</v>
      </c>
      <c r="Q15" s="25"/>
      <c r="R15" s="31" t="n">
        <v>109.524</v>
      </c>
      <c r="S15" s="25"/>
      <c r="T15" s="31" t="n">
        <v>112.903</v>
      </c>
      <c r="U15" s="26"/>
      <c r="V15" s="31" t="n">
        <v>125</v>
      </c>
      <c r="W15" s="25"/>
      <c r="X15" s="32" t="n">
        <v>104.673</v>
      </c>
      <c r="Z15" s="33"/>
      <c r="AA15" s="33"/>
      <c r="AB15" s="33"/>
      <c r="AC15" s="33"/>
      <c r="AD15" s="33"/>
    </row>
    <row r="16" customFormat="false" ht="12.75" hidden="false" customHeight="true" outlineLevel="0" collapsed="false">
      <c r="A16" s="21"/>
      <c r="B16" s="34" t="s">
        <v>17</v>
      </c>
      <c r="C16" s="39"/>
      <c r="D16" s="31" t="n">
        <v>0</v>
      </c>
      <c r="E16" s="25"/>
      <c r="F16" s="31" t="n">
        <v>0.683</v>
      </c>
      <c r="G16" s="25"/>
      <c r="H16" s="31" t="n">
        <v>2.233</v>
      </c>
      <c r="I16" s="25"/>
      <c r="J16" s="31" t="n">
        <v>1.421</v>
      </c>
      <c r="K16" s="25"/>
      <c r="L16" s="31" t="n">
        <v>4.027</v>
      </c>
      <c r="M16" s="25"/>
      <c r="N16" s="31" t="n">
        <v>3.444</v>
      </c>
      <c r="O16" s="25"/>
      <c r="P16" s="31" t="n">
        <v>0</v>
      </c>
      <c r="Q16" s="25"/>
      <c r="R16" s="31" t="n">
        <v>1.941</v>
      </c>
      <c r="S16" s="25"/>
      <c r="T16" s="31" t="n">
        <v>2.052</v>
      </c>
      <c r="U16" s="26"/>
      <c r="V16" s="31" t="n">
        <v>3.252</v>
      </c>
      <c r="W16" s="25"/>
      <c r="X16" s="32" t="n">
        <v>1.29</v>
      </c>
      <c r="Z16" s="35"/>
      <c r="AA16" s="35"/>
      <c r="AB16" s="35"/>
      <c r="AC16" s="35"/>
      <c r="AD16" s="35"/>
    </row>
    <row r="17" customFormat="false" ht="12.75" hidden="false" customHeight="true" outlineLevel="0" collapsed="false">
      <c r="A17" s="21"/>
      <c r="B17" s="34" t="s">
        <v>18</v>
      </c>
      <c r="C17" s="39"/>
      <c r="D17" s="31" t="n">
        <v>111.111</v>
      </c>
      <c r="E17" s="25"/>
      <c r="F17" s="31" t="n">
        <v>130.249</v>
      </c>
      <c r="G17" s="25"/>
      <c r="H17" s="31" t="n">
        <v>146.273</v>
      </c>
      <c r="I17" s="25"/>
      <c r="J17" s="31" t="n">
        <v>145.471</v>
      </c>
      <c r="K17" s="25"/>
      <c r="L17" s="31" t="n">
        <v>138.031</v>
      </c>
      <c r="M17" s="25"/>
      <c r="N17" s="31" t="n">
        <v>160.728</v>
      </c>
      <c r="O17" s="25"/>
      <c r="P17" s="31" t="n">
        <v>0</v>
      </c>
      <c r="Q17" s="25"/>
      <c r="R17" s="31" t="n">
        <v>164.233</v>
      </c>
      <c r="S17" s="25"/>
      <c r="T17" s="31" t="n">
        <v>163.269</v>
      </c>
      <c r="U17" s="26"/>
      <c r="V17" s="31" t="n">
        <v>122.764</v>
      </c>
      <c r="W17" s="25"/>
      <c r="X17" s="32" t="n">
        <v>137.916</v>
      </c>
    </row>
    <row r="18" customFormat="false" ht="14.1" hidden="false" customHeight="true" outlineLevel="0" collapsed="false">
      <c r="A18" s="21"/>
      <c r="B18" s="36" t="s">
        <v>19</v>
      </c>
      <c r="C18" s="39"/>
      <c r="D18" s="37" t="n">
        <v>0</v>
      </c>
      <c r="E18" s="25"/>
      <c r="F18" s="37" t="n">
        <v>0.531</v>
      </c>
      <c r="G18" s="25"/>
      <c r="H18" s="37" t="n">
        <v>1.547</v>
      </c>
      <c r="I18" s="25"/>
      <c r="J18" s="37" t="n">
        <v>1.087</v>
      </c>
      <c r="K18" s="25"/>
      <c r="L18" s="37" t="n">
        <v>2.987</v>
      </c>
      <c r="M18" s="25"/>
      <c r="N18" s="37" t="n">
        <v>2.199</v>
      </c>
      <c r="O18" s="25"/>
      <c r="P18" s="37" t="n">
        <v>0</v>
      </c>
      <c r="Q18" s="25"/>
      <c r="R18" s="37" t="n">
        <v>1.278</v>
      </c>
      <c r="S18" s="25"/>
      <c r="T18" s="37" t="n">
        <v>1.399</v>
      </c>
      <c r="U18" s="26"/>
      <c r="V18" s="37" t="n">
        <v>3.205</v>
      </c>
      <c r="W18" s="25"/>
      <c r="X18" s="38" t="n">
        <v>0.97</v>
      </c>
      <c r="Z18" s="19"/>
      <c r="AA18" s="19"/>
      <c r="AB18" s="19"/>
      <c r="AC18" s="19"/>
      <c r="AD18" s="20"/>
    </row>
    <row r="19" customFormat="false" ht="14.1" hidden="false" customHeight="true" outlineLevel="0" collapsed="false">
      <c r="A19" s="21" t="s">
        <v>22</v>
      </c>
      <c r="B19" s="22" t="s">
        <v>15</v>
      </c>
      <c r="C19" s="39"/>
      <c r="D19" s="24" t="n">
        <v>0</v>
      </c>
      <c r="E19" s="25"/>
      <c r="F19" s="24" t="n">
        <v>0.256</v>
      </c>
      <c r="G19" s="25"/>
      <c r="H19" s="24" t="n">
        <v>1.299</v>
      </c>
      <c r="I19" s="25"/>
      <c r="J19" s="24" t="n">
        <v>3.614</v>
      </c>
      <c r="K19" s="25"/>
      <c r="L19" s="24" t="n">
        <v>8.108</v>
      </c>
      <c r="M19" s="25"/>
      <c r="N19" s="24" t="n">
        <v>3.906</v>
      </c>
      <c r="O19" s="25"/>
      <c r="P19" s="24" t="n">
        <v>0</v>
      </c>
      <c r="Q19" s="25"/>
      <c r="R19" s="24" t="n">
        <v>3.896</v>
      </c>
      <c r="S19" s="25"/>
      <c r="T19" s="24" t="n">
        <v>2.381</v>
      </c>
      <c r="U19" s="26"/>
      <c r="V19" s="24" t="n">
        <v>7.692</v>
      </c>
      <c r="W19" s="25"/>
      <c r="X19" s="27" t="n">
        <v>2.016</v>
      </c>
      <c r="Z19" s="28"/>
      <c r="AA19" s="28"/>
      <c r="AB19" s="28"/>
      <c r="AC19" s="28"/>
      <c r="AD19" s="20"/>
    </row>
    <row r="20" customFormat="false" ht="14.1" hidden="false" customHeight="true" outlineLevel="0" collapsed="false">
      <c r="A20" s="21"/>
      <c r="B20" s="29" t="s">
        <v>16</v>
      </c>
      <c r="C20" s="39"/>
      <c r="D20" s="31" t="n">
        <v>0</v>
      </c>
      <c r="E20" s="25"/>
      <c r="F20" s="31" t="n">
        <v>100</v>
      </c>
      <c r="G20" s="25"/>
      <c r="H20" s="31" t="n">
        <v>100</v>
      </c>
      <c r="I20" s="25"/>
      <c r="J20" s="31" t="n">
        <v>100</v>
      </c>
      <c r="K20" s="25"/>
      <c r="L20" s="31" t="n">
        <v>100</v>
      </c>
      <c r="M20" s="25"/>
      <c r="N20" s="31" t="n">
        <v>100</v>
      </c>
      <c r="O20" s="25"/>
      <c r="P20" s="31" t="n">
        <v>0</v>
      </c>
      <c r="Q20" s="25"/>
      <c r="R20" s="31" t="n">
        <v>107.143</v>
      </c>
      <c r="S20" s="25"/>
      <c r="T20" s="31" t="n">
        <v>200</v>
      </c>
      <c r="U20" s="26"/>
      <c r="V20" s="31" t="n">
        <v>100</v>
      </c>
      <c r="W20" s="25"/>
      <c r="X20" s="32" t="n">
        <v>106.667</v>
      </c>
      <c r="Z20" s="33"/>
      <c r="AA20" s="33"/>
      <c r="AB20" s="33"/>
      <c r="AC20" s="33"/>
      <c r="AD20" s="33"/>
    </row>
    <row r="21" customFormat="false" ht="14.1" hidden="false" customHeight="true" outlineLevel="0" collapsed="false">
      <c r="A21" s="21"/>
      <c r="B21" s="34" t="s">
        <v>17</v>
      </c>
      <c r="C21" s="39"/>
      <c r="D21" s="31" t="n">
        <v>0</v>
      </c>
      <c r="E21" s="25"/>
      <c r="F21" s="31" t="n">
        <v>0.256</v>
      </c>
      <c r="G21" s="25"/>
      <c r="H21" s="31" t="n">
        <v>1.299</v>
      </c>
      <c r="I21" s="25"/>
      <c r="J21" s="31" t="n">
        <v>3.614</v>
      </c>
      <c r="K21" s="25"/>
      <c r="L21" s="31" t="n">
        <v>8.108</v>
      </c>
      <c r="M21" s="25"/>
      <c r="N21" s="31" t="n">
        <v>3.906</v>
      </c>
      <c r="O21" s="25"/>
      <c r="P21" s="31" t="n">
        <v>0</v>
      </c>
      <c r="Q21" s="25"/>
      <c r="R21" s="31" t="n">
        <v>3.636</v>
      </c>
      <c r="S21" s="25"/>
      <c r="T21" s="31" t="n">
        <v>1.19</v>
      </c>
      <c r="U21" s="26"/>
      <c r="V21" s="31" t="n">
        <v>7.692</v>
      </c>
      <c r="W21" s="25"/>
      <c r="X21" s="32" t="n">
        <v>1.89</v>
      </c>
      <c r="Z21" s="35"/>
      <c r="AA21" s="35"/>
      <c r="AB21" s="35"/>
      <c r="AC21" s="35"/>
      <c r="AD21" s="35"/>
    </row>
    <row r="22" customFormat="false" ht="14.1" hidden="false" customHeight="true" outlineLevel="0" collapsed="false">
      <c r="A22" s="21"/>
      <c r="B22" s="34" t="s">
        <v>18</v>
      </c>
      <c r="C22" s="39"/>
      <c r="D22" s="31" t="n">
        <v>0</v>
      </c>
      <c r="E22" s="25"/>
      <c r="F22" s="31" t="n">
        <v>114.487</v>
      </c>
      <c r="G22" s="25"/>
      <c r="H22" s="31" t="n">
        <v>136.364</v>
      </c>
      <c r="I22" s="25"/>
      <c r="J22" s="31" t="n">
        <v>139.759</v>
      </c>
      <c r="K22" s="25"/>
      <c r="L22" s="31" t="n">
        <v>135.135</v>
      </c>
      <c r="M22" s="25"/>
      <c r="N22" s="31" t="n">
        <v>144.531</v>
      </c>
      <c r="O22" s="25"/>
      <c r="P22" s="31" t="n">
        <v>0</v>
      </c>
      <c r="Q22" s="25"/>
      <c r="R22" s="31" t="n">
        <v>151.688</v>
      </c>
      <c r="S22" s="25"/>
      <c r="T22" s="31" t="n">
        <v>151.19</v>
      </c>
      <c r="U22" s="26"/>
      <c r="V22" s="31" t="n">
        <v>100</v>
      </c>
      <c r="W22" s="25"/>
      <c r="X22" s="32" t="n">
        <v>130.624</v>
      </c>
    </row>
    <row r="23" customFormat="false" ht="14.1" hidden="false" customHeight="true" outlineLevel="0" collapsed="false">
      <c r="A23" s="21"/>
      <c r="B23" s="36" t="s">
        <v>19</v>
      </c>
      <c r="C23" s="39"/>
      <c r="D23" s="37" t="n">
        <v>0</v>
      </c>
      <c r="E23" s="25"/>
      <c r="F23" s="37" t="n">
        <v>0.223</v>
      </c>
      <c r="G23" s="25"/>
      <c r="H23" s="37" t="n">
        <v>0.943</v>
      </c>
      <c r="I23" s="25"/>
      <c r="J23" s="37" t="n">
        <v>2.521</v>
      </c>
      <c r="K23" s="25"/>
      <c r="L23" s="37" t="n">
        <v>5.66</v>
      </c>
      <c r="M23" s="25"/>
      <c r="N23" s="37" t="n">
        <v>2.632</v>
      </c>
      <c r="O23" s="25"/>
      <c r="P23" s="37" t="n">
        <v>0</v>
      </c>
      <c r="Q23" s="25"/>
      <c r="R23" s="37" t="n">
        <v>2.504</v>
      </c>
      <c r="S23" s="25"/>
      <c r="T23" s="37" t="n">
        <v>1.55</v>
      </c>
      <c r="U23" s="26"/>
      <c r="V23" s="37" t="n">
        <v>7.143</v>
      </c>
      <c r="W23" s="25"/>
      <c r="X23" s="38" t="n">
        <v>1.52</v>
      </c>
      <c r="Z23" s="19"/>
      <c r="AA23" s="19"/>
      <c r="AB23" s="19"/>
      <c r="AC23" s="19"/>
      <c r="AD23" s="20"/>
    </row>
    <row r="24" customFormat="false" ht="14.1" hidden="false" customHeight="true" outlineLevel="0" collapsed="false">
      <c r="A24" s="21" t="s">
        <v>23</v>
      </c>
      <c r="B24" s="22" t="s">
        <v>15</v>
      </c>
      <c r="C24" s="39"/>
      <c r="D24" s="31" t="n">
        <v>0</v>
      </c>
      <c r="E24" s="25"/>
      <c r="F24" s="31" t="n">
        <v>0.529</v>
      </c>
      <c r="G24" s="25"/>
      <c r="H24" s="31" t="n">
        <v>1.524</v>
      </c>
      <c r="I24" s="25"/>
      <c r="J24" s="31" t="n">
        <v>0</v>
      </c>
      <c r="K24" s="25"/>
      <c r="L24" s="31" t="n">
        <v>5.882</v>
      </c>
      <c r="M24" s="25"/>
      <c r="N24" s="31" t="n">
        <v>3.233</v>
      </c>
      <c r="O24" s="25"/>
      <c r="P24" s="31" t="n">
        <v>0</v>
      </c>
      <c r="Q24" s="25"/>
      <c r="R24" s="31" t="n">
        <v>0</v>
      </c>
      <c r="S24" s="25"/>
      <c r="T24" s="31" t="n">
        <v>4.082</v>
      </c>
      <c r="U24" s="26"/>
      <c r="V24" s="31" t="n">
        <v>15</v>
      </c>
      <c r="W24" s="25"/>
      <c r="X24" s="32" t="n">
        <v>1.979</v>
      </c>
      <c r="Z24" s="28"/>
      <c r="AA24" s="28"/>
      <c r="AB24" s="28"/>
      <c r="AC24" s="28"/>
      <c r="AD24" s="20"/>
    </row>
    <row r="25" customFormat="false" ht="14.1" hidden="false" customHeight="true" outlineLevel="0" collapsed="false">
      <c r="A25" s="21"/>
      <c r="B25" s="29" t="s">
        <v>16</v>
      </c>
      <c r="C25" s="39"/>
      <c r="D25" s="31" t="n">
        <v>0</v>
      </c>
      <c r="E25" s="25"/>
      <c r="F25" s="31" t="n">
        <v>100</v>
      </c>
      <c r="G25" s="25"/>
      <c r="H25" s="31" t="n">
        <v>100</v>
      </c>
      <c r="I25" s="25"/>
      <c r="J25" s="31" t="n">
        <v>0</v>
      </c>
      <c r="K25" s="25"/>
      <c r="L25" s="31" t="n">
        <v>100</v>
      </c>
      <c r="M25" s="25"/>
      <c r="N25" s="31" t="n">
        <v>100</v>
      </c>
      <c r="O25" s="25"/>
      <c r="P25" s="31" t="n">
        <v>0</v>
      </c>
      <c r="Q25" s="25"/>
      <c r="R25" s="31" t="n">
        <v>0</v>
      </c>
      <c r="S25" s="25"/>
      <c r="T25" s="31" t="n">
        <v>100</v>
      </c>
      <c r="U25" s="26"/>
      <c r="V25" s="31" t="n">
        <v>100</v>
      </c>
      <c r="W25" s="25"/>
      <c r="X25" s="32" t="n">
        <v>100</v>
      </c>
      <c r="Z25" s="33"/>
      <c r="AA25" s="33"/>
      <c r="AB25" s="33"/>
      <c r="AC25" s="33"/>
      <c r="AD25" s="33"/>
    </row>
    <row r="26" customFormat="false" ht="14.1" hidden="false" customHeight="true" outlineLevel="0" collapsed="false">
      <c r="A26" s="21"/>
      <c r="B26" s="34" t="s">
        <v>17</v>
      </c>
      <c r="C26" s="39"/>
      <c r="D26" s="31" t="n">
        <v>0</v>
      </c>
      <c r="E26" s="25"/>
      <c r="F26" s="31" t="n">
        <v>0.529</v>
      </c>
      <c r="G26" s="25"/>
      <c r="H26" s="31" t="n">
        <v>1.524</v>
      </c>
      <c r="I26" s="25"/>
      <c r="J26" s="31" t="n">
        <v>0</v>
      </c>
      <c r="K26" s="25"/>
      <c r="L26" s="31" t="n">
        <v>5.882</v>
      </c>
      <c r="M26" s="25"/>
      <c r="N26" s="31" t="n">
        <v>3.233</v>
      </c>
      <c r="O26" s="25"/>
      <c r="P26" s="31" t="n">
        <v>0</v>
      </c>
      <c r="Q26" s="25"/>
      <c r="R26" s="31" t="n">
        <v>0</v>
      </c>
      <c r="S26" s="25"/>
      <c r="T26" s="31" t="n">
        <v>4.082</v>
      </c>
      <c r="U26" s="26"/>
      <c r="V26" s="31" t="n">
        <v>15</v>
      </c>
      <c r="W26" s="25"/>
      <c r="X26" s="32" t="n">
        <v>1.979</v>
      </c>
      <c r="Z26" s="35"/>
      <c r="AA26" s="35"/>
      <c r="AB26" s="35"/>
      <c r="AC26" s="35"/>
      <c r="AD26" s="35"/>
    </row>
    <row r="27" customFormat="false" ht="14.1" hidden="false" customHeight="true" outlineLevel="0" collapsed="false">
      <c r="A27" s="21"/>
      <c r="B27" s="34" t="s">
        <v>18</v>
      </c>
      <c r="C27" s="39"/>
      <c r="D27" s="31" t="n">
        <v>100</v>
      </c>
      <c r="E27" s="25"/>
      <c r="F27" s="31" t="n">
        <v>117.108</v>
      </c>
      <c r="G27" s="25"/>
      <c r="H27" s="31" t="n">
        <v>131.402</v>
      </c>
      <c r="I27" s="25"/>
      <c r="J27" s="31" t="n">
        <v>0</v>
      </c>
      <c r="K27" s="25"/>
      <c r="L27" s="31" t="n">
        <v>170.588</v>
      </c>
      <c r="M27" s="25"/>
      <c r="N27" s="31" t="n">
        <v>149.885</v>
      </c>
      <c r="O27" s="25"/>
      <c r="P27" s="31" t="n">
        <v>0</v>
      </c>
      <c r="Q27" s="25"/>
      <c r="R27" s="31" t="n">
        <v>0</v>
      </c>
      <c r="S27" s="25"/>
      <c r="T27" s="31" t="n">
        <v>181.633</v>
      </c>
      <c r="U27" s="26"/>
      <c r="V27" s="31" t="n">
        <v>135</v>
      </c>
      <c r="W27" s="25"/>
      <c r="X27" s="32" t="n">
        <v>133.569</v>
      </c>
    </row>
    <row r="28" customFormat="false" ht="14.1" hidden="false" customHeight="true" outlineLevel="0" collapsed="false">
      <c r="A28" s="21"/>
      <c r="B28" s="36" t="s">
        <v>19</v>
      </c>
      <c r="C28" s="39"/>
      <c r="D28" s="31" t="n">
        <v>0</v>
      </c>
      <c r="E28" s="25"/>
      <c r="F28" s="31" t="n">
        <v>0.45</v>
      </c>
      <c r="G28" s="25"/>
      <c r="H28" s="31" t="n">
        <v>1.147</v>
      </c>
      <c r="I28" s="25"/>
      <c r="J28" s="31" t="n">
        <v>0</v>
      </c>
      <c r="K28" s="25"/>
      <c r="L28" s="31" t="n">
        <v>3.333</v>
      </c>
      <c r="M28" s="25"/>
      <c r="N28" s="31" t="n">
        <v>2.112</v>
      </c>
      <c r="O28" s="25"/>
      <c r="P28" s="31" t="n">
        <v>0</v>
      </c>
      <c r="Q28" s="25"/>
      <c r="R28" s="31" t="n">
        <v>0</v>
      </c>
      <c r="S28" s="25"/>
      <c r="T28" s="31" t="n">
        <v>2.198</v>
      </c>
      <c r="U28" s="26"/>
      <c r="V28" s="31" t="n">
        <v>10</v>
      </c>
      <c r="W28" s="25"/>
      <c r="X28" s="32" t="n">
        <v>1.46</v>
      </c>
      <c r="Z28" s="19"/>
      <c r="AA28" s="19"/>
      <c r="AB28" s="19"/>
      <c r="AC28" s="19"/>
      <c r="AD28" s="20"/>
    </row>
    <row r="29" customFormat="false" ht="14.1" hidden="false" customHeight="true" outlineLevel="0" collapsed="false">
      <c r="A29" s="21" t="s">
        <v>24</v>
      </c>
      <c r="B29" s="22" t="s">
        <v>15</v>
      </c>
      <c r="C29" s="39"/>
      <c r="D29" s="24" t="n">
        <v>1.9</v>
      </c>
      <c r="E29" s="25"/>
      <c r="F29" s="24" t="n">
        <v>1.203</v>
      </c>
      <c r="G29" s="25"/>
      <c r="H29" s="24" t="n">
        <v>2.668</v>
      </c>
      <c r="I29" s="25"/>
      <c r="J29" s="24" t="n">
        <v>2.679</v>
      </c>
      <c r="K29" s="25"/>
      <c r="L29" s="24" t="n">
        <v>4.462</v>
      </c>
      <c r="M29" s="25"/>
      <c r="N29" s="24" t="n">
        <v>4.46</v>
      </c>
      <c r="O29" s="25"/>
      <c r="P29" s="24" t="n">
        <v>3.181</v>
      </c>
      <c r="Q29" s="25"/>
      <c r="R29" s="24" t="n">
        <v>4.963</v>
      </c>
      <c r="S29" s="25"/>
      <c r="T29" s="24" t="n">
        <v>3.67</v>
      </c>
      <c r="U29" s="26"/>
      <c r="V29" s="24" t="n">
        <v>8.451</v>
      </c>
      <c r="W29" s="25"/>
      <c r="X29" s="27" t="n">
        <v>2.328</v>
      </c>
      <c r="Z29" s="28"/>
      <c r="AA29" s="28"/>
      <c r="AB29" s="28"/>
      <c r="AC29" s="28"/>
      <c r="AD29" s="20"/>
    </row>
    <row r="30" customFormat="false" ht="14.1" hidden="false" customHeight="true" outlineLevel="0" collapsed="false">
      <c r="A30" s="21"/>
      <c r="B30" s="29" t="s">
        <v>16</v>
      </c>
      <c r="C30" s="39"/>
      <c r="D30" s="31" t="n">
        <v>110</v>
      </c>
      <c r="E30" s="25"/>
      <c r="F30" s="31" t="n">
        <v>100</v>
      </c>
      <c r="G30" s="25"/>
      <c r="H30" s="31" t="n">
        <v>107.317</v>
      </c>
      <c r="I30" s="25"/>
      <c r="J30" s="31" t="n">
        <v>100</v>
      </c>
      <c r="K30" s="25"/>
      <c r="L30" s="31" t="n">
        <v>104.762</v>
      </c>
      <c r="M30" s="25"/>
      <c r="N30" s="31" t="n">
        <v>107.576</v>
      </c>
      <c r="O30" s="25"/>
      <c r="P30" s="31" t="n">
        <v>100</v>
      </c>
      <c r="Q30" s="25"/>
      <c r="R30" s="31" t="n">
        <v>117.391</v>
      </c>
      <c r="S30" s="25"/>
      <c r="T30" s="31" t="n">
        <v>126.316</v>
      </c>
      <c r="U30" s="26"/>
      <c r="V30" s="31" t="n">
        <v>100</v>
      </c>
      <c r="W30" s="25"/>
      <c r="X30" s="32" t="n">
        <v>106.209</v>
      </c>
      <c r="Z30" s="33"/>
      <c r="AA30" s="33"/>
      <c r="AB30" s="33"/>
      <c r="AC30" s="33"/>
      <c r="AD30" s="33"/>
    </row>
    <row r="31" customFormat="false" ht="14.1" hidden="false" customHeight="true" outlineLevel="0" collapsed="false">
      <c r="A31" s="21"/>
      <c r="B31" s="34" t="s">
        <v>17</v>
      </c>
      <c r="C31" s="39"/>
      <c r="D31" s="31" t="n">
        <v>1.727</v>
      </c>
      <c r="E31" s="25"/>
      <c r="F31" s="31" t="n">
        <v>1.203</v>
      </c>
      <c r="G31" s="25"/>
      <c r="H31" s="31" t="n">
        <v>2.486</v>
      </c>
      <c r="I31" s="25"/>
      <c r="J31" s="31" t="n">
        <v>2.679</v>
      </c>
      <c r="K31" s="25"/>
      <c r="L31" s="31" t="n">
        <v>4.26</v>
      </c>
      <c r="M31" s="25"/>
      <c r="N31" s="31" t="n">
        <v>4.146</v>
      </c>
      <c r="O31" s="25"/>
      <c r="P31" s="31" t="n">
        <v>3.181</v>
      </c>
      <c r="Q31" s="25"/>
      <c r="R31" s="31" t="n">
        <v>4.228</v>
      </c>
      <c r="S31" s="25"/>
      <c r="T31" s="31" t="n">
        <v>2.905</v>
      </c>
      <c r="U31" s="26"/>
      <c r="V31" s="31" t="n">
        <v>8.451</v>
      </c>
      <c r="W31" s="25"/>
      <c r="X31" s="32" t="n">
        <v>2.192</v>
      </c>
      <c r="Z31" s="35"/>
      <c r="AA31" s="35"/>
      <c r="AB31" s="35"/>
      <c r="AC31" s="35"/>
      <c r="AD31" s="35"/>
    </row>
    <row r="32" customFormat="false" ht="14.1" hidden="false" customHeight="true" outlineLevel="0" collapsed="false">
      <c r="A32" s="21"/>
      <c r="B32" s="34" t="s">
        <v>18</v>
      </c>
      <c r="C32" s="39"/>
      <c r="D32" s="31" t="n">
        <v>143.869</v>
      </c>
      <c r="E32" s="25"/>
      <c r="F32" s="31" t="n">
        <v>126.801</v>
      </c>
      <c r="G32" s="25"/>
      <c r="H32" s="31" t="n">
        <v>142.329</v>
      </c>
      <c r="I32" s="25"/>
      <c r="J32" s="31" t="n">
        <v>151.786</v>
      </c>
      <c r="K32" s="25"/>
      <c r="L32" s="31" t="n">
        <v>136.511</v>
      </c>
      <c r="M32" s="25"/>
      <c r="N32" s="31" t="n">
        <v>154.899</v>
      </c>
      <c r="O32" s="25"/>
      <c r="P32" s="31" t="n">
        <v>166.667</v>
      </c>
      <c r="Q32" s="25"/>
      <c r="R32" s="31" t="n">
        <v>173.346</v>
      </c>
      <c r="S32" s="25"/>
      <c r="T32" s="31" t="n">
        <v>177.982</v>
      </c>
      <c r="U32" s="26"/>
      <c r="V32" s="31" t="n">
        <v>130.986</v>
      </c>
      <c r="W32" s="25"/>
      <c r="X32" s="32" t="n">
        <v>139.791</v>
      </c>
    </row>
    <row r="33" customFormat="false" ht="14.1" hidden="false" customHeight="true" outlineLevel="0" collapsed="false">
      <c r="A33" s="21"/>
      <c r="B33" s="36" t="s">
        <v>19</v>
      </c>
      <c r="C33" s="39"/>
      <c r="D33" s="37" t="n">
        <v>1.303</v>
      </c>
      <c r="E33" s="25"/>
      <c r="F33" s="37" t="n">
        <v>0.94</v>
      </c>
      <c r="G33" s="25"/>
      <c r="H33" s="37" t="n">
        <v>1.84</v>
      </c>
      <c r="I33" s="25"/>
      <c r="J33" s="37" t="n">
        <v>1.734</v>
      </c>
      <c r="K33" s="25"/>
      <c r="L33" s="37" t="n">
        <v>3.165</v>
      </c>
      <c r="M33" s="25"/>
      <c r="N33" s="37" t="n">
        <v>2.799</v>
      </c>
      <c r="O33" s="25"/>
      <c r="P33" s="37" t="n">
        <v>1.873</v>
      </c>
      <c r="Q33" s="25"/>
      <c r="R33" s="37" t="n">
        <v>2.784</v>
      </c>
      <c r="S33" s="25"/>
      <c r="T33" s="37" t="n">
        <v>2.02</v>
      </c>
      <c r="U33" s="26"/>
      <c r="V33" s="37" t="n">
        <v>6.061</v>
      </c>
      <c r="W33" s="25"/>
      <c r="X33" s="38" t="n">
        <v>1.638</v>
      </c>
      <c r="Z33" s="19"/>
      <c r="AA33" s="19"/>
      <c r="AB33" s="19"/>
      <c r="AC33" s="19"/>
      <c r="AD33" s="20"/>
    </row>
    <row r="34" customFormat="false" ht="14.1" hidden="false" customHeight="true" outlineLevel="0" collapsed="false">
      <c r="A34" s="21" t="s">
        <v>25</v>
      </c>
      <c r="B34" s="22" t="s">
        <v>15</v>
      </c>
      <c r="C34" s="39"/>
      <c r="D34" s="24" t="n">
        <v>3.78</v>
      </c>
      <c r="E34" s="25"/>
      <c r="F34" s="24" t="n">
        <v>1.42</v>
      </c>
      <c r="G34" s="25"/>
      <c r="H34" s="24" t="n">
        <v>2.283</v>
      </c>
      <c r="I34" s="25"/>
      <c r="J34" s="24" t="n">
        <v>10</v>
      </c>
      <c r="K34" s="25"/>
      <c r="L34" s="24" t="n">
        <v>8</v>
      </c>
      <c r="M34" s="25"/>
      <c r="N34" s="24" t="n">
        <v>5.424</v>
      </c>
      <c r="O34" s="25"/>
      <c r="P34" s="24" t="n">
        <v>8.039</v>
      </c>
      <c r="Q34" s="25"/>
      <c r="R34" s="24" t="n">
        <v>5.405</v>
      </c>
      <c r="S34" s="25"/>
      <c r="T34" s="24" t="n">
        <v>3.03</v>
      </c>
      <c r="U34" s="26"/>
      <c r="V34" s="24" t="n">
        <v>0</v>
      </c>
      <c r="W34" s="25"/>
      <c r="X34" s="27" t="n">
        <v>3.016</v>
      </c>
      <c r="Z34" s="28"/>
      <c r="AA34" s="28"/>
      <c r="AB34" s="28"/>
      <c r="AC34" s="28"/>
      <c r="AD34" s="20"/>
    </row>
    <row r="35" customFormat="false" ht="14.1" hidden="false" customHeight="true" outlineLevel="0" collapsed="false">
      <c r="A35" s="21"/>
      <c r="B35" s="29" t="s">
        <v>16</v>
      </c>
      <c r="C35" s="39"/>
      <c r="D35" s="31" t="n">
        <v>122.222</v>
      </c>
      <c r="E35" s="25"/>
      <c r="F35" s="31" t="n">
        <v>103.846</v>
      </c>
      <c r="G35" s="25"/>
      <c r="H35" s="31" t="n">
        <v>100</v>
      </c>
      <c r="I35" s="25"/>
      <c r="J35" s="31" t="n">
        <v>100</v>
      </c>
      <c r="K35" s="25"/>
      <c r="L35" s="31" t="n">
        <v>114.286</v>
      </c>
      <c r="M35" s="25"/>
      <c r="N35" s="31" t="n">
        <v>100</v>
      </c>
      <c r="O35" s="25"/>
      <c r="P35" s="31" t="n">
        <v>108.696</v>
      </c>
      <c r="Q35" s="25"/>
      <c r="R35" s="31" t="n">
        <v>100</v>
      </c>
      <c r="S35" s="25"/>
      <c r="T35" s="31" t="n">
        <v>100</v>
      </c>
      <c r="U35" s="26"/>
      <c r="V35" s="31" t="n">
        <v>0</v>
      </c>
      <c r="W35" s="25"/>
      <c r="X35" s="32" t="n">
        <v>106.383</v>
      </c>
      <c r="Z35" s="33"/>
      <c r="AA35" s="33"/>
      <c r="AB35" s="33"/>
      <c r="AC35" s="33"/>
      <c r="AD35" s="33"/>
    </row>
    <row r="36" customFormat="false" ht="14.1" hidden="false" customHeight="true" outlineLevel="0" collapsed="false">
      <c r="A36" s="21"/>
      <c r="B36" s="34" t="s">
        <v>17</v>
      </c>
      <c r="C36" s="39"/>
      <c r="D36" s="31" t="n">
        <v>3.093</v>
      </c>
      <c r="E36" s="25"/>
      <c r="F36" s="31" t="n">
        <v>1.367</v>
      </c>
      <c r="G36" s="25"/>
      <c r="H36" s="31" t="n">
        <v>2.283</v>
      </c>
      <c r="I36" s="25"/>
      <c r="J36" s="31" t="n">
        <v>10</v>
      </c>
      <c r="K36" s="25"/>
      <c r="L36" s="31" t="n">
        <v>7</v>
      </c>
      <c r="M36" s="25"/>
      <c r="N36" s="31" t="n">
        <v>5.424</v>
      </c>
      <c r="O36" s="25"/>
      <c r="P36" s="31" t="n">
        <v>7.395</v>
      </c>
      <c r="Q36" s="25"/>
      <c r="R36" s="31" t="n">
        <v>5.405</v>
      </c>
      <c r="S36" s="25"/>
      <c r="T36" s="31" t="n">
        <v>3.03</v>
      </c>
      <c r="U36" s="26"/>
      <c r="V36" s="31" t="n">
        <v>0</v>
      </c>
      <c r="W36" s="25"/>
      <c r="X36" s="32" t="n">
        <v>2.835</v>
      </c>
      <c r="Z36" s="35"/>
      <c r="AA36" s="35"/>
      <c r="AB36" s="35"/>
      <c r="AC36" s="35"/>
      <c r="AD36" s="35"/>
    </row>
    <row r="37" customFormat="false" ht="14.1" hidden="false" customHeight="true" outlineLevel="0" collapsed="false">
      <c r="A37" s="21"/>
      <c r="B37" s="34" t="s">
        <v>18</v>
      </c>
      <c r="C37" s="39"/>
      <c r="D37" s="31" t="n">
        <v>140.893</v>
      </c>
      <c r="E37" s="25"/>
      <c r="F37" s="31" t="n">
        <v>123.081</v>
      </c>
      <c r="G37" s="25"/>
      <c r="H37" s="31" t="n">
        <v>132.877</v>
      </c>
      <c r="I37" s="25"/>
      <c r="J37" s="31" t="n">
        <v>145</v>
      </c>
      <c r="K37" s="25"/>
      <c r="L37" s="31" t="n">
        <v>127</v>
      </c>
      <c r="M37" s="25"/>
      <c r="N37" s="31" t="n">
        <v>147.119</v>
      </c>
      <c r="O37" s="25"/>
      <c r="P37" s="31" t="n">
        <v>143.408</v>
      </c>
      <c r="Q37" s="25"/>
      <c r="R37" s="31" t="n">
        <v>181.081</v>
      </c>
      <c r="S37" s="25"/>
      <c r="T37" s="31" t="n">
        <v>170.455</v>
      </c>
      <c r="U37" s="26"/>
      <c r="V37" s="31" t="n">
        <v>155.556</v>
      </c>
      <c r="W37" s="25"/>
      <c r="X37" s="32" t="n">
        <v>132.207</v>
      </c>
    </row>
    <row r="38" customFormat="false" ht="14.1" hidden="false" customHeight="true" outlineLevel="0" collapsed="false">
      <c r="A38" s="21"/>
      <c r="B38" s="36" t="s">
        <v>19</v>
      </c>
      <c r="C38" s="39"/>
      <c r="D38" s="37" t="n">
        <v>2.613</v>
      </c>
      <c r="E38" s="25"/>
      <c r="F38" s="37" t="n">
        <v>1.14</v>
      </c>
      <c r="G38" s="25"/>
      <c r="H38" s="37" t="n">
        <v>1.689</v>
      </c>
      <c r="I38" s="25"/>
      <c r="J38" s="37" t="n">
        <v>6.452</v>
      </c>
      <c r="K38" s="25"/>
      <c r="L38" s="37" t="n">
        <v>5.926</v>
      </c>
      <c r="M38" s="25"/>
      <c r="N38" s="37" t="n">
        <v>3.556</v>
      </c>
      <c r="O38" s="25"/>
      <c r="P38" s="37" t="n">
        <v>5.308</v>
      </c>
      <c r="Q38" s="25"/>
      <c r="R38" s="37" t="n">
        <v>2.899</v>
      </c>
      <c r="S38" s="25"/>
      <c r="T38" s="37" t="n">
        <v>1.747</v>
      </c>
      <c r="U38" s="26"/>
      <c r="V38" s="37" t="n">
        <v>0</v>
      </c>
      <c r="W38" s="25"/>
      <c r="X38" s="38" t="n">
        <v>2.23</v>
      </c>
      <c r="Z38" s="19"/>
      <c r="AA38" s="19"/>
      <c r="AB38" s="19"/>
      <c r="AC38" s="19"/>
      <c r="AD38" s="20"/>
    </row>
    <row r="39" customFormat="false" ht="14.1" hidden="false" customHeight="true" outlineLevel="0" collapsed="false">
      <c r="A39" s="40" t="s">
        <v>26</v>
      </c>
      <c r="B39" s="22" t="s">
        <v>15</v>
      </c>
      <c r="C39" s="39"/>
      <c r="D39" s="24" t="n">
        <v>0</v>
      </c>
      <c r="E39" s="41"/>
      <c r="F39" s="24" t="n">
        <v>0.448</v>
      </c>
      <c r="G39" s="25"/>
      <c r="H39" s="24" t="n">
        <v>1.276</v>
      </c>
      <c r="I39" s="25"/>
      <c r="J39" s="24" t="n">
        <v>0.366</v>
      </c>
      <c r="K39" s="25"/>
      <c r="L39" s="24" t="n">
        <v>2.128</v>
      </c>
      <c r="M39" s="25"/>
      <c r="N39" s="24" t="n">
        <v>3.791</v>
      </c>
      <c r="O39" s="25"/>
      <c r="P39" s="24" t="n">
        <v>0</v>
      </c>
      <c r="Q39" s="25"/>
      <c r="R39" s="24" t="n">
        <v>1.901</v>
      </c>
      <c r="S39" s="25"/>
      <c r="T39" s="24" t="n">
        <v>1.362</v>
      </c>
      <c r="U39" s="26"/>
      <c r="V39" s="24" t="n">
        <v>0</v>
      </c>
      <c r="W39" s="25"/>
      <c r="X39" s="27" t="n">
        <v>0.692</v>
      </c>
      <c r="Z39" s="28"/>
      <c r="AA39" s="28"/>
      <c r="AB39" s="28"/>
      <c r="AC39" s="28"/>
      <c r="AD39" s="20"/>
    </row>
    <row r="40" customFormat="false" ht="14.1" hidden="false" customHeight="true" outlineLevel="0" collapsed="false">
      <c r="A40" s="40"/>
      <c r="B40" s="29" t="s">
        <v>16</v>
      </c>
      <c r="C40" s="39"/>
      <c r="D40" s="31" t="n">
        <v>0</v>
      </c>
      <c r="E40" s="42"/>
      <c r="F40" s="31" t="n">
        <v>100</v>
      </c>
      <c r="G40" s="25"/>
      <c r="H40" s="31" t="n">
        <v>100</v>
      </c>
      <c r="I40" s="25"/>
      <c r="J40" s="31" t="n">
        <v>100</v>
      </c>
      <c r="K40" s="25"/>
      <c r="L40" s="31" t="n">
        <v>100</v>
      </c>
      <c r="M40" s="25"/>
      <c r="N40" s="31" t="n">
        <v>100</v>
      </c>
      <c r="O40" s="25"/>
      <c r="P40" s="31" t="n">
        <v>0</v>
      </c>
      <c r="Q40" s="25"/>
      <c r="R40" s="31" t="n">
        <v>100</v>
      </c>
      <c r="S40" s="25"/>
      <c r="T40" s="31" t="n">
        <v>128.571</v>
      </c>
      <c r="U40" s="26"/>
      <c r="V40" s="31" t="n">
        <v>0</v>
      </c>
      <c r="W40" s="25"/>
      <c r="X40" s="32" t="n">
        <v>103.571</v>
      </c>
      <c r="Z40" s="33"/>
      <c r="AA40" s="33"/>
      <c r="AB40" s="33"/>
      <c r="AC40" s="33"/>
      <c r="AD40" s="33"/>
    </row>
    <row r="41" customFormat="false" ht="14.1" hidden="false" customHeight="true" outlineLevel="0" collapsed="false">
      <c r="A41" s="40"/>
      <c r="B41" s="34" t="s">
        <v>17</v>
      </c>
      <c r="C41" s="39"/>
      <c r="D41" s="31" t="n">
        <v>0</v>
      </c>
      <c r="E41" s="42"/>
      <c r="F41" s="31" t="n">
        <v>0.448</v>
      </c>
      <c r="G41" s="25"/>
      <c r="H41" s="31" t="n">
        <v>1.276</v>
      </c>
      <c r="I41" s="25"/>
      <c r="J41" s="31" t="n">
        <v>0.366</v>
      </c>
      <c r="K41" s="25"/>
      <c r="L41" s="31" t="n">
        <v>2.128</v>
      </c>
      <c r="M41" s="25"/>
      <c r="N41" s="31" t="n">
        <v>3.791</v>
      </c>
      <c r="O41" s="25"/>
      <c r="P41" s="31" t="n">
        <v>0</v>
      </c>
      <c r="Q41" s="25"/>
      <c r="R41" s="31" t="n">
        <v>1.901</v>
      </c>
      <c r="S41" s="25"/>
      <c r="T41" s="31" t="n">
        <v>1.059</v>
      </c>
      <c r="U41" s="26"/>
      <c r="V41" s="31" t="n">
        <v>0</v>
      </c>
      <c r="W41" s="25"/>
      <c r="X41" s="32" t="n">
        <v>0.668</v>
      </c>
      <c r="Z41" s="35"/>
      <c r="AA41" s="35"/>
      <c r="AB41" s="35"/>
      <c r="AC41" s="35"/>
      <c r="AD41" s="35"/>
    </row>
    <row r="42" customFormat="false" ht="14.1" hidden="false" customHeight="true" outlineLevel="0" collapsed="false">
      <c r="A42" s="40"/>
      <c r="B42" s="34" t="s">
        <v>18</v>
      </c>
      <c r="C42" s="39"/>
      <c r="D42" s="31" t="n">
        <v>0</v>
      </c>
      <c r="E42" s="42"/>
      <c r="F42" s="31" t="n">
        <v>122.5</v>
      </c>
      <c r="G42" s="25"/>
      <c r="H42" s="31" t="n">
        <v>128.571</v>
      </c>
      <c r="I42" s="25"/>
      <c r="J42" s="31" t="n">
        <v>124.725</v>
      </c>
      <c r="K42" s="25"/>
      <c r="L42" s="31" t="n">
        <v>129.787</v>
      </c>
      <c r="M42" s="25"/>
      <c r="N42" s="31" t="n">
        <v>139.336</v>
      </c>
      <c r="O42" s="25"/>
      <c r="P42" s="31" t="n">
        <v>0</v>
      </c>
      <c r="Q42" s="25"/>
      <c r="R42" s="31" t="n">
        <v>144.106</v>
      </c>
      <c r="S42" s="25"/>
      <c r="T42" s="31" t="n">
        <v>157.035</v>
      </c>
      <c r="U42" s="26"/>
      <c r="V42" s="31" t="n">
        <v>138.889</v>
      </c>
      <c r="W42" s="25"/>
      <c r="X42" s="32" t="n">
        <v>126.827</v>
      </c>
    </row>
    <row r="43" customFormat="false" ht="14.1" hidden="false" customHeight="true" outlineLevel="0" collapsed="false">
      <c r="A43" s="40"/>
      <c r="B43" s="36" t="s">
        <v>19</v>
      </c>
      <c r="C43" s="39"/>
      <c r="D43" s="37" t="n">
        <v>0</v>
      </c>
      <c r="E43" s="43"/>
      <c r="F43" s="37" t="n">
        <v>0.364</v>
      </c>
      <c r="G43" s="25"/>
      <c r="H43" s="37" t="n">
        <v>0.982</v>
      </c>
      <c r="I43" s="25"/>
      <c r="J43" s="37" t="n">
        <v>0.293</v>
      </c>
      <c r="K43" s="25"/>
      <c r="L43" s="37" t="n">
        <v>1.613</v>
      </c>
      <c r="M43" s="25"/>
      <c r="N43" s="37" t="n">
        <v>2.649</v>
      </c>
      <c r="O43" s="25"/>
      <c r="P43" s="37" t="n">
        <v>0</v>
      </c>
      <c r="Q43" s="25"/>
      <c r="R43" s="37" t="n">
        <v>1.302</v>
      </c>
      <c r="S43" s="25"/>
      <c r="T43" s="37" t="n">
        <v>0.86</v>
      </c>
      <c r="U43" s="26"/>
      <c r="V43" s="37" t="n">
        <v>0</v>
      </c>
      <c r="W43" s="25"/>
      <c r="X43" s="38" t="n">
        <v>0.542</v>
      </c>
      <c r="Z43" s="19"/>
      <c r="AA43" s="19"/>
      <c r="AB43" s="19"/>
      <c r="AC43" s="19"/>
      <c r="AD43" s="20"/>
    </row>
    <row r="44" customFormat="false" ht="14.1" hidden="false" customHeight="true" outlineLevel="0" collapsed="false">
      <c r="A44" s="21" t="s">
        <v>27</v>
      </c>
      <c r="B44" s="22" t="s">
        <v>15</v>
      </c>
      <c r="C44" s="39"/>
      <c r="D44" s="24" t="n">
        <v>0</v>
      </c>
      <c r="E44" s="25"/>
      <c r="F44" s="24" t="n">
        <v>1.014</v>
      </c>
      <c r="G44" s="25"/>
      <c r="H44" s="24" t="n">
        <v>2.264</v>
      </c>
      <c r="I44" s="25"/>
      <c r="J44" s="24" t="n">
        <v>1.935</v>
      </c>
      <c r="K44" s="31"/>
      <c r="L44" s="24" t="n">
        <v>4.634</v>
      </c>
      <c r="M44" s="25"/>
      <c r="N44" s="24" t="n">
        <v>4.398</v>
      </c>
      <c r="O44" s="25"/>
      <c r="P44" s="24" t="n">
        <v>0</v>
      </c>
      <c r="Q44" s="25"/>
      <c r="R44" s="24" t="n">
        <v>2.567</v>
      </c>
      <c r="S44" s="25"/>
      <c r="T44" s="24" t="n">
        <v>3.311</v>
      </c>
      <c r="U44" s="26"/>
      <c r="V44" s="24" t="n">
        <v>0</v>
      </c>
      <c r="W44" s="25"/>
      <c r="X44" s="27" t="n">
        <v>1.873</v>
      </c>
      <c r="Z44" s="28"/>
      <c r="AA44" s="28"/>
      <c r="AB44" s="28"/>
      <c r="AC44" s="28"/>
      <c r="AD44" s="20"/>
    </row>
    <row r="45" customFormat="false" ht="14.1" hidden="false" customHeight="true" outlineLevel="0" collapsed="false">
      <c r="A45" s="21"/>
      <c r="B45" s="29" t="s">
        <v>16</v>
      </c>
      <c r="C45" s="39"/>
      <c r="D45" s="31" t="n">
        <v>0</v>
      </c>
      <c r="E45" s="25"/>
      <c r="F45" s="31" t="n">
        <v>100</v>
      </c>
      <c r="G45" s="25"/>
      <c r="H45" s="31" t="n">
        <v>103.571</v>
      </c>
      <c r="I45" s="25"/>
      <c r="J45" s="31" t="n">
        <v>100</v>
      </c>
      <c r="K45" s="31"/>
      <c r="L45" s="31" t="n">
        <v>106.897</v>
      </c>
      <c r="M45" s="25"/>
      <c r="N45" s="31" t="n">
        <v>108.333</v>
      </c>
      <c r="O45" s="25"/>
      <c r="P45" s="31" t="n">
        <v>0</v>
      </c>
      <c r="Q45" s="25"/>
      <c r="R45" s="31" t="n">
        <v>113.636</v>
      </c>
      <c r="S45" s="25"/>
      <c r="T45" s="31" t="n">
        <v>103.448</v>
      </c>
      <c r="U45" s="26"/>
      <c r="V45" s="31" t="n">
        <v>0</v>
      </c>
      <c r="W45" s="25"/>
      <c r="X45" s="32" t="n">
        <v>104.473</v>
      </c>
      <c r="Z45" s="33"/>
      <c r="AA45" s="33"/>
      <c r="AB45" s="33"/>
      <c r="AC45" s="33"/>
      <c r="AD45" s="33"/>
    </row>
    <row r="46" customFormat="false" ht="14.1" hidden="false" customHeight="true" outlineLevel="0" collapsed="false">
      <c r="A46" s="21"/>
      <c r="B46" s="34" t="s">
        <v>17</v>
      </c>
      <c r="C46" s="39"/>
      <c r="D46" s="31" t="n">
        <v>0</v>
      </c>
      <c r="E46" s="25"/>
      <c r="F46" s="31" t="n">
        <v>1.014</v>
      </c>
      <c r="G46" s="25"/>
      <c r="H46" s="31" t="n">
        <v>2.186</v>
      </c>
      <c r="I46" s="25"/>
      <c r="J46" s="31" t="n">
        <v>1.935</v>
      </c>
      <c r="K46" s="31"/>
      <c r="L46" s="31" t="n">
        <v>4.335</v>
      </c>
      <c r="M46" s="25"/>
      <c r="N46" s="31" t="n">
        <v>4.06</v>
      </c>
      <c r="O46" s="25"/>
      <c r="P46" s="31" t="n">
        <v>0</v>
      </c>
      <c r="Q46" s="25"/>
      <c r="R46" s="31" t="n">
        <v>2.259</v>
      </c>
      <c r="S46" s="25"/>
      <c r="T46" s="31" t="n">
        <v>3.201</v>
      </c>
      <c r="U46" s="26"/>
      <c r="V46" s="31" t="n">
        <v>0</v>
      </c>
      <c r="W46" s="25"/>
      <c r="X46" s="32" t="n">
        <v>1.793</v>
      </c>
      <c r="Z46" s="35"/>
      <c r="AA46" s="35"/>
      <c r="AB46" s="35"/>
      <c r="AC46" s="35"/>
      <c r="AD46" s="35"/>
    </row>
    <row r="47" customFormat="false" ht="14.1" hidden="false" customHeight="true" outlineLevel="0" collapsed="false">
      <c r="A47" s="21"/>
      <c r="B47" s="34" t="s">
        <v>18</v>
      </c>
      <c r="C47" s="39"/>
      <c r="D47" s="31" t="n">
        <v>0</v>
      </c>
      <c r="E47" s="25"/>
      <c r="F47" s="31" t="n">
        <v>126.862</v>
      </c>
      <c r="G47" s="25"/>
      <c r="H47" s="31" t="n">
        <v>147.853</v>
      </c>
      <c r="I47" s="25"/>
      <c r="J47" s="31" t="n">
        <v>141.29</v>
      </c>
      <c r="K47" s="31"/>
      <c r="L47" s="31" t="n">
        <v>142.152</v>
      </c>
      <c r="M47" s="25"/>
      <c r="N47" s="31" t="n">
        <v>148.623</v>
      </c>
      <c r="O47" s="25"/>
      <c r="P47" s="31" t="n">
        <v>0</v>
      </c>
      <c r="Q47" s="25"/>
      <c r="R47" s="31" t="n">
        <v>160.575</v>
      </c>
      <c r="S47" s="25"/>
      <c r="T47" s="31" t="n">
        <v>187.859</v>
      </c>
      <c r="U47" s="26"/>
      <c r="V47" s="31" t="n">
        <v>107.143</v>
      </c>
      <c r="W47" s="25"/>
      <c r="X47" s="32" t="n">
        <v>136.952</v>
      </c>
    </row>
    <row r="48" customFormat="false" ht="14.1" hidden="false" customHeight="true" outlineLevel="0" collapsed="false">
      <c r="A48" s="21"/>
      <c r="B48" s="36" t="s">
        <v>19</v>
      </c>
      <c r="C48" s="39"/>
      <c r="D48" s="31" t="n">
        <v>0</v>
      </c>
      <c r="E48" s="25"/>
      <c r="F48" s="31" t="n">
        <v>0.793</v>
      </c>
      <c r="G48" s="25"/>
      <c r="H48" s="31" t="n">
        <v>1.508</v>
      </c>
      <c r="I48" s="25"/>
      <c r="J48" s="31" t="n">
        <v>1.351</v>
      </c>
      <c r="K48" s="31"/>
      <c r="L48" s="31" t="n">
        <v>3.157</v>
      </c>
      <c r="M48" s="25"/>
      <c r="N48" s="31" t="n">
        <v>2.874</v>
      </c>
      <c r="O48" s="25"/>
      <c r="P48" s="31" t="n">
        <v>0</v>
      </c>
      <c r="Q48" s="31"/>
      <c r="R48" s="31" t="n">
        <v>1.573</v>
      </c>
      <c r="S48" s="25"/>
      <c r="T48" s="31" t="n">
        <v>1.732</v>
      </c>
      <c r="U48" s="26"/>
      <c r="V48" s="31" t="n">
        <v>0</v>
      </c>
      <c r="W48" s="31"/>
      <c r="X48" s="32" t="n">
        <v>1.349</v>
      </c>
      <c r="Z48" s="19"/>
      <c r="AA48" s="19"/>
      <c r="AB48" s="19"/>
      <c r="AC48" s="19"/>
      <c r="AD48" s="20"/>
    </row>
    <row r="49" customFormat="false" ht="15.9" hidden="false" customHeight="true" outlineLevel="0" collapsed="false">
      <c r="A49" s="44" t="s">
        <v>28</v>
      </c>
      <c r="B49" s="22" t="s">
        <v>15</v>
      </c>
      <c r="C49" s="45" t="n">
        <f aca="false">SUM(D4,D9,D14,D19,D29,D34,D39,D44)</f>
        <v>8.537</v>
      </c>
      <c r="D49" s="27" t="n">
        <v>2.514</v>
      </c>
      <c r="E49" s="32"/>
      <c r="F49" s="27" t="n">
        <v>0.842</v>
      </c>
      <c r="G49" s="32"/>
      <c r="H49" s="27" t="n">
        <v>2.419</v>
      </c>
      <c r="I49" s="32"/>
      <c r="J49" s="27" t="n">
        <v>1.861</v>
      </c>
      <c r="K49" s="32"/>
      <c r="L49" s="27" t="n">
        <v>4.615</v>
      </c>
      <c r="M49" s="32"/>
      <c r="N49" s="27" t="n">
        <v>4.362</v>
      </c>
      <c r="O49" s="32"/>
      <c r="P49" s="27" t="n">
        <v>4.627</v>
      </c>
      <c r="Q49" s="32"/>
      <c r="R49" s="27" t="n">
        <v>3.261</v>
      </c>
      <c r="S49" s="32"/>
      <c r="T49" s="27" t="n">
        <v>2.754</v>
      </c>
      <c r="U49" s="46"/>
      <c r="V49" s="27" t="n">
        <v>5.263</v>
      </c>
      <c r="W49" s="32"/>
      <c r="X49" s="27" t="n">
        <v>1.753</v>
      </c>
      <c r="Z49" s="28"/>
      <c r="AA49" s="28"/>
      <c r="AB49" s="28"/>
      <c r="AC49" s="28"/>
      <c r="AD49" s="20"/>
    </row>
    <row r="50" customFormat="false" ht="15.9" hidden="false" customHeight="true" outlineLevel="0" collapsed="false">
      <c r="A50" s="44"/>
      <c r="B50" s="29" t="s">
        <v>16</v>
      </c>
      <c r="C50" s="39"/>
      <c r="D50" s="32" t="n">
        <v>115</v>
      </c>
      <c r="E50" s="32"/>
      <c r="F50" s="32" t="n">
        <v>100.828</v>
      </c>
      <c r="G50" s="32"/>
      <c r="H50" s="32" t="n">
        <v>103.158</v>
      </c>
      <c r="I50" s="32"/>
      <c r="J50" s="32" t="n">
        <v>105</v>
      </c>
      <c r="K50" s="32"/>
      <c r="L50" s="32" t="n">
        <v>107.143</v>
      </c>
      <c r="M50" s="32"/>
      <c r="N50" s="32" t="n">
        <v>106.295</v>
      </c>
      <c r="O50" s="32"/>
      <c r="P50" s="32" t="n">
        <v>104.255</v>
      </c>
      <c r="Q50" s="32"/>
      <c r="R50" s="32" t="n">
        <v>109.174</v>
      </c>
      <c r="S50" s="32"/>
      <c r="T50" s="32" t="n">
        <v>112.605</v>
      </c>
      <c r="U50" s="46"/>
      <c r="V50" s="32" t="n">
        <v>106.25</v>
      </c>
      <c r="W50" s="32"/>
      <c r="X50" s="32" t="n">
        <v>104.931</v>
      </c>
      <c r="Z50" s="33"/>
      <c r="AA50" s="33"/>
      <c r="AB50" s="33"/>
      <c r="AC50" s="33"/>
      <c r="AD50" s="33"/>
    </row>
    <row r="51" customFormat="false" ht="15.9" hidden="false" customHeight="true" outlineLevel="0" collapsed="false">
      <c r="A51" s="44"/>
      <c r="B51" s="34" t="s">
        <v>17</v>
      </c>
      <c r="C51" s="39"/>
      <c r="D51" s="32" t="n">
        <v>2.186</v>
      </c>
      <c r="E51" s="32"/>
      <c r="F51" s="32" t="n">
        <v>0.835</v>
      </c>
      <c r="G51" s="32"/>
      <c r="H51" s="32" t="n">
        <v>2.345</v>
      </c>
      <c r="I51" s="32"/>
      <c r="J51" s="32" t="n">
        <v>1.772</v>
      </c>
      <c r="K51" s="32"/>
      <c r="L51" s="32" t="n">
        <v>4.308</v>
      </c>
      <c r="M51" s="32"/>
      <c r="N51" s="32" t="n">
        <v>4.103</v>
      </c>
      <c r="O51" s="32"/>
      <c r="P51" s="32" t="n">
        <v>4.438</v>
      </c>
      <c r="Q51" s="32"/>
      <c r="R51" s="32" t="n">
        <v>2.987</v>
      </c>
      <c r="S51" s="32"/>
      <c r="T51" s="32" t="n">
        <v>2.446</v>
      </c>
      <c r="U51" s="46"/>
      <c r="V51" s="32" t="n">
        <v>4.954</v>
      </c>
      <c r="W51" s="32"/>
      <c r="X51" s="32" t="n">
        <v>1.671</v>
      </c>
      <c r="Z51" s="35"/>
      <c r="AA51" s="35"/>
      <c r="AB51" s="35"/>
      <c r="AC51" s="35"/>
      <c r="AD51" s="35"/>
    </row>
    <row r="52" customFormat="false" ht="15.9" hidden="false" customHeight="true" outlineLevel="0" collapsed="false">
      <c r="A52" s="44"/>
      <c r="B52" s="34" t="s">
        <v>18</v>
      </c>
      <c r="C52" s="39"/>
      <c r="D52" s="32" t="n">
        <v>142.295</v>
      </c>
      <c r="E52" s="32"/>
      <c r="F52" s="32" t="n">
        <v>128.544</v>
      </c>
      <c r="G52" s="32"/>
      <c r="H52" s="32" t="n">
        <v>143.31</v>
      </c>
      <c r="I52" s="32"/>
      <c r="J52" s="32" t="n">
        <v>141.382</v>
      </c>
      <c r="K52" s="32"/>
      <c r="L52" s="32" t="n">
        <v>139.026</v>
      </c>
      <c r="M52" s="32"/>
      <c r="N52" s="32" t="n">
        <v>155.589</v>
      </c>
      <c r="O52" s="32"/>
      <c r="P52" s="32" t="n">
        <v>159.868</v>
      </c>
      <c r="Q52" s="32"/>
      <c r="R52" s="32" t="n">
        <v>161.14</v>
      </c>
      <c r="S52" s="32"/>
      <c r="T52" s="32" t="n">
        <v>169.009</v>
      </c>
      <c r="U52" s="46"/>
      <c r="V52" s="32" t="n">
        <v>123.22</v>
      </c>
      <c r="W52" s="32"/>
      <c r="X52" s="32" t="n">
        <v>137.344</v>
      </c>
      <c r="Z52" s="47"/>
      <c r="AA52" s="47"/>
      <c r="AB52" s="47"/>
      <c r="AC52" s="47"/>
      <c r="AD52" s="47"/>
    </row>
    <row r="53" customFormat="false" ht="15.9" hidden="false" customHeight="true" outlineLevel="0" collapsed="false">
      <c r="A53" s="44"/>
      <c r="B53" s="36" t="s">
        <v>19</v>
      </c>
      <c r="C53" s="48"/>
      <c r="D53" s="38" t="n">
        <v>1.736</v>
      </c>
      <c r="E53" s="49"/>
      <c r="F53" s="38" t="n">
        <v>0.651</v>
      </c>
      <c r="G53" s="49"/>
      <c r="H53" s="38" t="n">
        <v>1.66</v>
      </c>
      <c r="I53" s="49"/>
      <c r="J53" s="38" t="n">
        <v>1.299</v>
      </c>
      <c r="K53" s="49"/>
      <c r="L53" s="38" t="n">
        <v>3.213</v>
      </c>
      <c r="M53" s="49"/>
      <c r="N53" s="38" t="n">
        <v>2.727</v>
      </c>
      <c r="O53" s="49"/>
      <c r="P53" s="38" t="n">
        <v>2.813</v>
      </c>
      <c r="Q53" s="49"/>
      <c r="R53" s="38" t="n">
        <v>1.984</v>
      </c>
      <c r="S53" s="49"/>
      <c r="T53" s="38" t="n">
        <v>1.603</v>
      </c>
      <c r="U53" s="50"/>
      <c r="V53" s="38" t="n">
        <v>4.096</v>
      </c>
      <c r="W53" s="49"/>
      <c r="X53" s="38" t="n">
        <v>1.26</v>
      </c>
      <c r="Y53" s="51"/>
      <c r="Z53" s="19"/>
      <c r="AA53" s="19"/>
      <c r="AB53" s="19"/>
      <c r="AC53" s="19"/>
      <c r="AD53" s="20"/>
    </row>
    <row r="54" customFormat="false" ht="14.1" hidden="false" customHeight="true" outlineLevel="0" collapsed="false">
      <c r="A54" s="21" t="s">
        <v>29</v>
      </c>
      <c r="B54" s="22" t="s">
        <v>15</v>
      </c>
      <c r="C54" s="48"/>
      <c r="D54" s="24" t="n">
        <v>1.916</v>
      </c>
      <c r="E54" s="52"/>
      <c r="F54" s="24" t="n">
        <v>0.762</v>
      </c>
      <c r="G54" s="52"/>
      <c r="H54" s="24" t="n">
        <v>2.071</v>
      </c>
      <c r="I54" s="52"/>
      <c r="J54" s="24" t="n">
        <v>1.355</v>
      </c>
      <c r="K54" s="52"/>
      <c r="L54" s="24" t="n">
        <v>2.582</v>
      </c>
      <c r="M54" s="52"/>
      <c r="N54" s="24" t="n">
        <v>3.913</v>
      </c>
      <c r="O54" s="52"/>
      <c r="P54" s="24" t="n">
        <v>2.707</v>
      </c>
      <c r="Q54" s="52"/>
      <c r="R54" s="24" t="n">
        <v>4.771</v>
      </c>
      <c r="S54" s="52"/>
      <c r="T54" s="24" t="n">
        <v>3.469</v>
      </c>
      <c r="U54" s="53"/>
      <c r="V54" s="24" t="n">
        <v>0</v>
      </c>
      <c r="W54" s="49"/>
      <c r="X54" s="27" t="n">
        <v>1.501</v>
      </c>
      <c r="Y54" s="51"/>
      <c r="Z54" s="28"/>
      <c r="AA54" s="28"/>
      <c r="AB54" s="28"/>
      <c r="AC54" s="28"/>
      <c r="AD54" s="20"/>
    </row>
    <row r="55" customFormat="false" ht="14.1" hidden="false" customHeight="true" outlineLevel="0" collapsed="false">
      <c r="A55" s="21"/>
      <c r="B55" s="29" t="s">
        <v>16</v>
      </c>
      <c r="C55" s="48"/>
      <c r="D55" s="31" t="n">
        <v>110</v>
      </c>
      <c r="E55" s="52"/>
      <c r="F55" s="31" t="n">
        <v>101.205</v>
      </c>
      <c r="G55" s="52"/>
      <c r="H55" s="31" t="n">
        <v>105</v>
      </c>
      <c r="I55" s="52"/>
      <c r="J55" s="31" t="n">
        <v>100</v>
      </c>
      <c r="K55" s="52"/>
      <c r="L55" s="31" t="n">
        <v>100</v>
      </c>
      <c r="M55" s="52"/>
      <c r="N55" s="31" t="n">
        <v>104</v>
      </c>
      <c r="O55" s="52"/>
      <c r="P55" s="31" t="n">
        <v>105.556</v>
      </c>
      <c r="Q55" s="52"/>
      <c r="R55" s="31" t="n">
        <v>104.348</v>
      </c>
      <c r="S55" s="52"/>
      <c r="T55" s="31" t="n">
        <v>109.524</v>
      </c>
      <c r="U55" s="53"/>
      <c r="V55" s="31" t="n">
        <v>0</v>
      </c>
      <c r="W55" s="49"/>
      <c r="X55" s="32" t="n">
        <v>103.734</v>
      </c>
      <c r="Y55" s="51"/>
      <c r="Z55" s="33"/>
      <c r="AA55" s="33"/>
      <c r="AB55" s="33"/>
      <c r="AC55" s="33"/>
      <c r="AD55" s="33"/>
    </row>
    <row r="56" customFormat="false" ht="14.1" hidden="false" customHeight="true" outlineLevel="0" collapsed="false">
      <c r="A56" s="21"/>
      <c r="B56" s="34" t="s">
        <v>17</v>
      </c>
      <c r="C56" s="48"/>
      <c r="D56" s="31" t="n">
        <v>1.742</v>
      </c>
      <c r="E56" s="52"/>
      <c r="F56" s="31" t="n">
        <v>0.753</v>
      </c>
      <c r="G56" s="52"/>
      <c r="H56" s="31" t="n">
        <v>1.972</v>
      </c>
      <c r="I56" s="52"/>
      <c r="J56" s="31" t="n">
        <v>1.355</v>
      </c>
      <c r="K56" s="52"/>
      <c r="L56" s="31" t="n">
        <v>2.582</v>
      </c>
      <c r="M56" s="52"/>
      <c r="N56" s="31" t="n">
        <v>3.762</v>
      </c>
      <c r="O56" s="52"/>
      <c r="P56" s="31" t="n">
        <v>2.564</v>
      </c>
      <c r="Q56" s="52"/>
      <c r="R56" s="31" t="n">
        <v>4.573</v>
      </c>
      <c r="S56" s="52"/>
      <c r="T56" s="31" t="n">
        <v>3.167</v>
      </c>
      <c r="U56" s="53"/>
      <c r="V56" s="31" t="n">
        <v>0</v>
      </c>
      <c r="W56" s="49"/>
      <c r="X56" s="32" t="n">
        <v>1.447</v>
      </c>
      <c r="Y56" s="51"/>
      <c r="Z56" s="35"/>
      <c r="AA56" s="35"/>
      <c r="AB56" s="35"/>
      <c r="AC56" s="35"/>
      <c r="AD56" s="35"/>
    </row>
    <row r="57" customFormat="false" ht="14.1" hidden="false" customHeight="true" outlineLevel="0" collapsed="false">
      <c r="A57" s="21"/>
      <c r="B57" s="34" t="s">
        <v>18</v>
      </c>
      <c r="C57" s="48"/>
      <c r="D57" s="31" t="n">
        <v>140.592</v>
      </c>
      <c r="E57" s="52"/>
      <c r="F57" s="31" t="n">
        <v>124.451</v>
      </c>
      <c r="G57" s="52"/>
      <c r="H57" s="31" t="n">
        <v>137.673</v>
      </c>
      <c r="I57" s="52"/>
      <c r="J57" s="31" t="n">
        <v>137.127</v>
      </c>
      <c r="K57" s="52"/>
      <c r="L57" s="31" t="n">
        <v>140.141</v>
      </c>
      <c r="M57" s="52"/>
      <c r="N57" s="31" t="n">
        <v>147.178</v>
      </c>
      <c r="O57" s="52"/>
      <c r="P57" s="31" t="n">
        <v>160.114</v>
      </c>
      <c r="Q57" s="52"/>
      <c r="R57" s="31" t="n">
        <v>153.082</v>
      </c>
      <c r="S57" s="52"/>
      <c r="T57" s="31" t="n">
        <v>167.572</v>
      </c>
      <c r="U57" s="53"/>
      <c r="V57" s="31" t="n">
        <v>128.571</v>
      </c>
      <c r="W57" s="49"/>
      <c r="X57" s="32" t="n">
        <v>132.407</v>
      </c>
      <c r="Y57" s="51"/>
    </row>
    <row r="58" customFormat="false" ht="14.1" hidden="false" customHeight="true" outlineLevel="0" collapsed="false">
      <c r="A58" s="21"/>
      <c r="B58" s="36" t="s">
        <v>19</v>
      </c>
      <c r="C58" s="39"/>
      <c r="D58" s="37" t="n">
        <v>1.345</v>
      </c>
      <c r="E58" s="25"/>
      <c r="F58" s="37" t="n">
        <v>0.609</v>
      </c>
      <c r="G58" s="25"/>
      <c r="H58" s="37" t="n">
        <v>1.482</v>
      </c>
      <c r="I58" s="25"/>
      <c r="J58" s="37" t="n">
        <v>0.978</v>
      </c>
      <c r="K58" s="25"/>
      <c r="L58" s="37" t="n">
        <v>1.809</v>
      </c>
      <c r="M58" s="25"/>
      <c r="N58" s="37" t="n">
        <v>2.59</v>
      </c>
      <c r="O58" s="25"/>
      <c r="P58" s="37" t="n">
        <v>1.662</v>
      </c>
      <c r="Q58" s="25"/>
      <c r="R58" s="37" t="n">
        <v>3.023</v>
      </c>
      <c r="S58" s="25"/>
      <c r="T58" s="37" t="n">
        <v>2.028</v>
      </c>
      <c r="U58" s="26"/>
      <c r="V58" s="37" t="n">
        <v>0</v>
      </c>
      <c r="W58" s="25"/>
      <c r="X58" s="32" t="n">
        <v>1.121</v>
      </c>
      <c r="Y58" s="51"/>
      <c r="Z58" s="19"/>
      <c r="AA58" s="19"/>
      <c r="AB58" s="19"/>
      <c r="AC58" s="19"/>
      <c r="AD58" s="20"/>
    </row>
    <row r="59" customFormat="false" ht="14.1" hidden="false" customHeight="true" outlineLevel="0" collapsed="false">
      <c r="A59" s="21" t="s">
        <v>30</v>
      </c>
      <c r="B59" s="22" t="s">
        <v>15</v>
      </c>
      <c r="C59" s="39"/>
      <c r="D59" s="24" t="n">
        <v>2.206</v>
      </c>
      <c r="E59" s="25"/>
      <c r="F59" s="24" t="n">
        <v>1.171</v>
      </c>
      <c r="G59" s="25"/>
      <c r="H59" s="24" t="n">
        <v>1.02</v>
      </c>
      <c r="I59" s="25"/>
      <c r="J59" s="24" t="n">
        <v>4.545</v>
      </c>
      <c r="K59" s="25"/>
      <c r="L59" s="24" t="n">
        <v>3.947</v>
      </c>
      <c r="M59" s="25"/>
      <c r="N59" s="24" t="n">
        <v>2.055</v>
      </c>
      <c r="O59" s="25"/>
      <c r="P59" s="24" t="n">
        <v>6.25</v>
      </c>
      <c r="Q59" s="25"/>
      <c r="R59" s="24" t="n">
        <v>3.367</v>
      </c>
      <c r="S59" s="25"/>
      <c r="T59" s="24" t="n">
        <v>0.909</v>
      </c>
      <c r="U59" s="26"/>
      <c r="V59" s="24" t="n">
        <v>9.091</v>
      </c>
      <c r="W59" s="25"/>
      <c r="X59" s="27" t="n">
        <v>2.081</v>
      </c>
      <c r="Y59" s="51"/>
      <c r="Z59" s="28"/>
      <c r="AA59" s="28"/>
      <c r="AB59" s="28"/>
      <c r="AC59" s="28"/>
      <c r="AD59" s="20"/>
    </row>
    <row r="60" customFormat="false" ht="14.1" hidden="false" customHeight="true" outlineLevel="0" collapsed="false">
      <c r="A60" s="21"/>
      <c r="B60" s="29" t="s">
        <v>16</v>
      </c>
      <c r="C60" s="39"/>
      <c r="D60" s="31" t="n">
        <v>100</v>
      </c>
      <c r="E60" s="25"/>
      <c r="F60" s="31" t="n">
        <v>100</v>
      </c>
      <c r="G60" s="25"/>
      <c r="H60" s="31" t="n">
        <v>100</v>
      </c>
      <c r="I60" s="25"/>
      <c r="J60" s="31" t="n">
        <v>100</v>
      </c>
      <c r="K60" s="25"/>
      <c r="L60" s="31" t="n">
        <v>100</v>
      </c>
      <c r="M60" s="25"/>
      <c r="N60" s="31" t="n">
        <v>150</v>
      </c>
      <c r="O60" s="25"/>
      <c r="P60" s="31" t="n">
        <v>100</v>
      </c>
      <c r="Q60" s="25"/>
      <c r="R60" s="31" t="n">
        <v>111.111</v>
      </c>
      <c r="S60" s="25"/>
      <c r="T60" s="31" t="n">
        <v>100</v>
      </c>
      <c r="U60" s="26"/>
      <c r="V60" s="31" t="n">
        <v>100</v>
      </c>
      <c r="W60" s="25"/>
      <c r="X60" s="32" t="n">
        <v>104.444</v>
      </c>
      <c r="Y60" s="51"/>
      <c r="Z60" s="33"/>
      <c r="AA60" s="33"/>
      <c r="AB60" s="33"/>
      <c r="AC60" s="33"/>
      <c r="AD60" s="33"/>
    </row>
    <row r="61" customFormat="false" ht="14.1" hidden="false" customHeight="true" outlineLevel="0" collapsed="false">
      <c r="A61" s="21"/>
      <c r="B61" s="34" t="s">
        <v>17</v>
      </c>
      <c r="C61" s="39"/>
      <c r="D61" s="31" t="n">
        <v>2.206</v>
      </c>
      <c r="E61" s="25"/>
      <c r="F61" s="31" t="n">
        <v>1.171</v>
      </c>
      <c r="G61" s="25"/>
      <c r="H61" s="31" t="n">
        <v>1.02</v>
      </c>
      <c r="I61" s="25"/>
      <c r="J61" s="31" t="n">
        <v>4.545</v>
      </c>
      <c r="K61" s="25"/>
      <c r="L61" s="31" t="n">
        <v>3.947</v>
      </c>
      <c r="M61" s="25"/>
      <c r="N61" s="31" t="n">
        <v>1.37</v>
      </c>
      <c r="O61" s="25"/>
      <c r="P61" s="31" t="n">
        <v>6.25</v>
      </c>
      <c r="Q61" s="25"/>
      <c r="R61" s="31" t="n">
        <v>3.03</v>
      </c>
      <c r="S61" s="25"/>
      <c r="T61" s="31" t="n">
        <v>0.909</v>
      </c>
      <c r="U61" s="26"/>
      <c r="V61" s="31" t="n">
        <v>9.091</v>
      </c>
      <c r="W61" s="25"/>
      <c r="X61" s="32" t="n">
        <v>1.993</v>
      </c>
      <c r="Y61" s="51"/>
      <c r="Z61" s="35"/>
      <c r="AA61" s="35"/>
      <c r="AB61" s="35"/>
      <c r="AC61" s="35"/>
      <c r="AD61" s="35"/>
    </row>
    <row r="62" customFormat="false" ht="14.1" hidden="false" customHeight="true" outlineLevel="0" collapsed="false">
      <c r="A62" s="21"/>
      <c r="B62" s="34" t="s">
        <v>18</v>
      </c>
      <c r="C62" s="39"/>
      <c r="D62" s="31" t="n">
        <v>143.382</v>
      </c>
      <c r="E62" s="25"/>
      <c r="F62" s="31" t="n">
        <v>133.863</v>
      </c>
      <c r="G62" s="25"/>
      <c r="H62" s="31" t="n">
        <v>146.939</v>
      </c>
      <c r="I62" s="25"/>
      <c r="J62" s="31" t="n">
        <v>134.091</v>
      </c>
      <c r="K62" s="25"/>
      <c r="L62" s="31" t="n">
        <v>144.737</v>
      </c>
      <c r="M62" s="25"/>
      <c r="N62" s="31" t="n">
        <v>169.863</v>
      </c>
      <c r="O62" s="25"/>
      <c r="P62" s="31" t="n">
        <v>168.75</v>
      </c>
      <c r="Q62" s="25"/>
      <c r="R62" s="31" t="n">
        <v>174.074</v>
      </c>
      <c r="S62" s="25"/>
      <c r="T62" s="31" t="n">
        <v>150.909</v>
      </c>
      <c r="U62" s="26"/>
      <c r="V62" s="31" t="n">
        <v>118.182</v>
      </c>
      <c r="W62" s="25"/>
      <c r="X62" s="32" t="n">
        <v>145.97</v>
      </c>
      <c r="Y62" s="51"/>
    </row>
    <row r="63" customFormat="false" ht="14.1" hidden="false" customHeight="true" outlineLevel="0" collapsed="false">
      <c r="A63" s="21"/>
      <c r="B63" s="36" t="s">
        <v>19</v>
      </c>
      <c r="C63" s="39"/>
      <c r="D63" s="37" t="n">
        <v>1.515</v>
      </c>
      <c r="E63" s="25"/>
      <c r="F63" s="37" t="n">
        <v>0.867</v>
      </c>
      <c r="G63" s="25"/>
      <c r="H63" s="37" t="n">
        <v>0.69</v>
      </c>
      <c r="I63" s="25"/>
      <c r="J63" s="37" t="n">
        <v>3.279</v>
      </c>
      <c r="K63" s="25"/>
      <c r="L63" s="37" t="n">
        <v>2.655</v>
      </c>
      <c r="M63" s="25"/>
      <c r="N63" s="37" t="n">
        <v>1.195</v>
      </c>
      <c r="O63" s="25"/>
      <c r="P63" s="37" t="n">
        <v>3.571</v>
      </c>
      <c r="Q63" s="25"/>
      <c r="R63" s="37" t="n">
        <v>1.898</v>
      </c>
      <c r="S63" s="25"/>
      <c r="T63" s="37" t="n">
        <v>0.599</v>
      </c>
      <c r="U63" s="26"/>
      <c r="V63" s="31" t="n">
        <v>7.143</v>
      </c>
      <c r="W63" s="25"/>
      <c r="X63" s="32" t="n">
        <v>1.406</v>
      </c>
      <c r="Z63" s="19"/>
      <c r="AA63" s="19"/>
      <c r="AB63" s="19"/>
      <c r="AC63" s="19"/>
      <c r="AD63" s="20"/>
    </row>
    <row r="64" customFormat="false" ht="14.1" hidden="false" customHeight="true" outlineLevel="0" collapsed="false">
      <c r="A64" s="21" t="s">
        <v>31</v>
      </c>
      <c r="B64" s="22" t="s">
        <v>15</v>
      </c>
      <c r="C64" s="39"/>
      <c r="D64" s="24" t="n">
        <v>0</v>
      </c>
      <c r="E64" s="25"/>
      <c r="F64" s="24" t="n">
        <v>0.912</v>
      </c>
      <c r="G64" s="25"/>
      <c r="H64" s="24" t="n">
        <v>1.642</v>
      </c>
      <c r="I64" s="25"/>
      <c r="J64" s="24" t="n">
        <v>0.844</v>
      </c>
      <c r="K64" s="25"/>
      <c r="L64" s="24" t="n">
        <v>2.941</v>
      </c>
      <c r="M64" s="25"/>
      <c r="N64" s="24" t="n">
        <v>4.288</v>
      </c>
      <c r="O64" s="25"/>
      <c r="P64" s="24" t="n">
        <v>0</v>
      </c>
      <c r="Q64" s="25"/>
      <c r="R64" s="24" t="n">
        <v>3.497</v>
      </c>
      <c r="S64" s="25"/>
      <c r="T64" s="24" t="n">
        <v>5.102</v>
      </c>
      <c r="U64" s="26"/>
      <c r="V64" s="24" t="n">
        <v>0</v>
      </c>
      <c r="W64" s="25"/>
      <c r="X64" s="27" t="n">
        <v>1.844</v>
      </c>
      <c r="Z64" s="28"/>
      <c r="AA64" s="28"/>
      <c r="AB64" s="28"/>
      <c r="AC64" s="28"/>
      <c r="AD64" s="20"/>
    </row>
    <row r="65" customFormat="false" ht="14.1" hidden="false" customHeight="true" outlineLevel="0" collapsed="false">
      <c r="A65" s="21"/>
      <c r="B65" s="29" t="s">
        <v>16</v>
      </c>
      <c r="C65" s="39"/>
      <c r="D65" s="31" t="n">
        <v>0</v>
      </c>
      <c r="E65" s="25"/>
      <c r="F65" s="31" t="n">
        <v>100</v>
      </c>
      <c r="G65" s="25"/>
      <c r="H65" s="31" t="n">
        <v>100</v>
      </c>
      <c r="I65" s="25"/>
      <c r="J65" s="31" t="n">
        <v>100</v>
      </c>
      <c r="K65" s="25"/>
      <c r="L65" s="31" t="n">
        <v>100</v>
      </c>
      <c r="M65" s="25"/>
      <c r="N65" s="31" t="n">
        <v>106.25</v>
      </c>
      <c r="O65" s="25"/>
      <c r="P65" s="31" t="n">
        <v>0</v>
      </c>
      <c r="Q65" s="25"/>
      <c r="R65" s="31" t="n">
        <v>100</v>
      </c>
      <c r="S65" s="25"/>
      <c r="T65" s="31" t="n">
        <v>100</v>
      </c>
      <c r="U65" s="26"/>
      <c r="V65" s="31" t="n">
        <v>0</v>
      </c>
      <c r="W65" s="25"/>
      <c r="X65" s="32" t="n">
        <v>102.041</v>
      </c>
      <c r="Z65" s="33"/>
      <c r="AA65" s="33"/>
      <c r="AB65" s="33"/>
      <c r="AC65" s="33"/>
      <c r="AD65" s="33"/>
    </row>
    <row r="66" customFormat="false" ht="14.1" hidden="false" customHeight="true" outlineLevel="0" collapsed="false">
      <c r="A66" s="21"/>
      <c r="B66" s="34" t="s">
        <v>17</v>
      </c>
      <c r="C66" s="39"/>
      <c r="D66" s="31" t="n">
        <v>0</v>
      </c>
      <c r="E66" s="25"/>
      <c r="F66" s="31" t="n">
        <v>0.912</v>
      </c>
      <c r="G66" s="25"/>
      <c r="H66" s="31" t="n">
        <v>1.642</v>
      </c>
      <c r="I66" s="25"/>
      <c r="J66" s="31" t="n">
        <v>0.844</v>
      </c>
      <c r="K66" s="25"/>
      <c r="L66" s="31" t="n">
        <v>2.941</v>
      </c>
      <c r="M66" s="25"/>
      <c r="N66" s="31" t="n">
        <v>4.035</v>
      </c>
      <c r="O66" s="25"/>
      <c r="P66" s="31" t="n">
        <v>0</v>
      </c>
      <c r="Q66" s="25"/>
      <c r="R66" s="31" t="n">
        <v>3.497</v>
      </c>
      <c r="S66" s="25"/>
      <c r="T66" s="31" t="n">
        <v>5.102</v>
      </c>
      <c r="U66" s="26"/>
      <c r="V66" s="31" t="n">
        <v>0</v>
      </c>
      <c r="W66" s="25"/>
      <c r="X66" s="32" t="n">
        <v>1.807</v>
      </c>
      <c r="Z66" s="35"/>
      <c r="AA66" s="35"/>
      <c r="AB66" s="35"/>
      <c r="AC66" s="35"/>
      <c r="AD66" s="35"/>
    </row>
    <row r="67" customFormat="false" ht="14.1" hidden="false" customHeight="true" outlineLevel="0" collapsed="false">
      <c r="A67" s="21"/>
      <c r="B67" s="34" t="s">
        <v>18</v>
      </c>
      <c r="C67" s="39"/>
      <c r="D67" s="31" t="n">
        <v>0</v>
      </c>
      <c r="E67" s="25"/>
      <c r="F67" s="31" t="n">
        <v>135.07</v>
      </c>
      <c r="G67" s="25"/>
      <c r="H67" s="31" t="n">
        <v>149.097</v>
      </c>
      <c r="I67" s="25"/>
      <c r="J67" s="31" t="n">
        <v>151.899</v>
      </c>
      <c r="K67" s="25"/>
      <c r="L67" s="31" t="n">
        <v>147.549</v>
      </c>
      <c r="M67" s="25"/>
      <c r="N67" s="31" t="n">
        <v>158.638</v>
      </c>
      <c r="O67" s="25"/>
      <c r="P67" s="31" t="n">
        <v>100</v>
      </c>
      <c r="Q67" s="25"/>
      <c r="R67" s="31" t="n">
        <v>181.469</v>
      </c>
      <c r="S67" s="25"/>
      <c r="T67" s="31" t="n">
        <v>173.469</v>
      </c>
      <c r="U67" s="26"/>
      <c r="V67" s="31" t="n">
        <v>124</v>
      </c>
      <c r="W67" s="25"/>
      <c r="X67" s="32" t="n">
        <v>145.076</v>
      </c>
    </row>
    <row r="68" customFormat="false" ht="14.1" hidden="false" customHeight="true" outlineLevel="0" collapsed="false">
      <c r="A68" s="21"/>
      <c r="B68" s="36" t="s">
        <v>19</v>
      </c>
      <c r="C68" s="39"/>
      <c r="D68" s="37" t="n">
        <v>0</v>
      </c>
      <c r="E68" s="25"/>
      <c r="F68" s="37" t="n">
        <v>0.67</v>
      </c>
      <c r="G68" s="25"/>
      <c r="H68" s="37" t="n">
        <v>1.089</v>
      </c>
      <c r="I68" s="25"/>
      <c r="J68" s="37" t="n">
        <v>0.552</v>
      </c>
      <c r="K68" s="25"/>
      <c r="L68" s="37" t="n">
        <v>1.954</v>
      </c>
      <c r="M68" s="25"/>
      <c r="N68" s="37" t="n">
        <v>2.632</v>
      </c>
      <c r="O68" s="25"/>
      <c r="P68" s="37" t="n">
        <v>0</v>
      </c>
      <c r="Q68" s="25"/>
      <c r="R68" s="37" t="n">
        <v>1.89</v>
      </c>
      <c r="S68" s="25"/>
      <c r="T68" s="37" t="n">
        <v>2.857</v>
      </c>
      <c r="U68" s="26"/>
      <c r="V68" s="37" t="n">
        <v>0</v>
      </c>
      <c r="W68" s="25"/>
      <c r="X68" s="32" t="n">
        <v>1.255</v>
      </c>
      <c r="Z68" s="19"/>
      <c r="AA68" s="19"/>
      <c r="AB68" s="19"/>
      <c r="AC68" s="19"/>
      <c r="AD68" s="20"/>
    </row>
    <row r="69" customFormat="false" ht="14.1" hidden="false" customHeight="true" outlineLevel="0" collapsed="false">
      <c r="A69" s="21" t="s">
        <v>32</v>
      </c>
      <c r="B69" s="22" t="s">
        <v>15</v>
      </c>
      <c r="C69" s="39"/>
      <c r="D69" s="24" t="n">
        <v>1.686</v>
      </c>
      <c r="E69" s="25"/>
      <c r="F69" s="24" t="n">
        <v>1.02</v>
      </c>
      <c r="G69" s="25"/>
      <c r="H69" s="24" t="n">
        <v>2.318</v>
      </c>
      <c r="I69" s="25"/>
      <c r="J69" s="24" t="n">
        <v>2.929</v>
      </c>
      <c r="K69" s="25"/>
      <c r="L69" s="24" t="n">
        <v>4.2</v>
      </c>
      <c r="M69" s="25"/>
      <c r="N69" s="24" t="n">
        <v>4.85</v>
      </c>
      <c r="O69" s="25"/>
      <c r="P69" s="24" t="n">
        <v>3.791</v>
      </c>
      <c r="Q69" s="25"/>
      <c r="R69" s="24" t="n">
        <v>6.379</v>
      </c>
      <c r="S69" s="25"/>
      <c r="T69" s="24" t="n">
        <v>2.74</v>
      </c>
      <c r="U69" s="26"/>
      <c r="V69" s="24" t="n">
        <v>2.941</v>
      </c>
      <c r="W69" s="25"/>
      <c r="X69" s="27" t="n">
        <v>1.802</v>
      </c>
      <c r="Z69" s="28"/>
      <c r="AA69" s="28"/>
      <c r="AB69" s="28"/>
      <c r="AC69" s="28"/>
      <c r="AD69" s="20"/>
    </row>
    <row r="70" customFormat="false" ht="14.1" hidden="false" customHeight="true" outlineLevel="0" collapsed="false">
      <c r="A70" s="21"/>
      <c r="B70" s="29" t="s">
        <v>16</v>
      </c>
      <c r="C70" s="39"/>
      <c r="D70" s="31" t="n">
        <v>100</v>
      </c>
      <c r="E70" s="25"/>
      <c r="F70" s="31" t="n">
        <v>104.348</v>
      </c>
      <c r="G70" s="25"/>
      <c r="H70" s="31" t="n">
        <v>110</v>
      </c>
      <c r="I70" s="25"/>
      <c r="J70" s="31" t="n">
        <v>100</v>
      </c>
      <c r="K70" s="25"/>
      <c r="L70" s="31" t="n">
        <v>105</v>
      </c>
      <c r="M70" s="25"/>
      <c r="N70" s="31" t="n">
        <v>106.78</v>
      </c>
      <c r="O70" s="25"/>
      <c r="P70" s="31" t="n">
        <v>110.345</v>
      </c>
      <c r="Q70" s="25"/>
      <c r="R70" s="31" t="n">
        <v>103.333</v>
      </c>
      <c r="S70" s="25"/>
      <c r="T70" s="31" t="n">
        <v>133.333</v>
      </c>
      <c r="U70" s="26"/>
      <c r="V70" s="31" t="n">
        <v>100</v>
      </c>
      <c r="W70" s="25"/>
      <c r="X70" s="32" t="n">
        <v>107.536</v>
      </c>
      <c r="Z70" s="33"/>
      <c r="AA70" s="33"/>
      <c r="AB70" s="33"/>
      <c r="AC70" s="33"/>
      <c r="AD70" s="33"/>
    </row>
    <row r="71" customFormat="false" ht="14.1" hidden="false" customHeight="true" outlineLevel="0" collapsed="false">
      <c r="A71" s="21"/>
      <c r="B71" s="34" t="s">
        <v>17</v>
      </c>
      <c r="C71" s="39"/>
      <c r="D71" s="31" t="n">
        <v>1.686</v>
      </c>
      <c r="E71" s="25"/>
      <c r="F71" s="31" t="n">
        <v>0.977</v>
      </c>
      <c r="G71" s="25"/>
      <c r="H71" s="31" t="n">
        <v>2.107</v>
      </c>
      <c r="I71" s="25"/>
      <c r="J71" s="31" t="n">
        <v>2.929</v>
      </c>
      <c r="K71" s="25"/>
      <c r="L71" s="31" t="n">
        <v>4</v>
      </c>
      <c r="M71" s="25"/>
      <c r="N71" s="31" t="n">
        <v>4.542</v>
      </c>
      <c r="O71" s="25"/>
      <c r="P71" s="31" t="n">
        <v>3.436</v>
      </c>
      <c r="Q71" s="25"/>
      <c r="R71" s="31" t="n">
        <v>6.173</v>
      </c>
      <c r="S71" s="25"/>
      <c r="T71" s="31" t="n">
        <v>2.055</v>
      </c>
      <c r="U71" s="26"/>
      <c r="V71" s="31" t="n">
        <v>2.941</v>
      </c>
      <c r="W71" s="25"/>
      <c r="X71" s="32" t="n">
        <v>1.676</v>
      </c>
      <c r="Z71" s="35"/>
      <c r="AA71" s="35"/>
      <c r="AB71" s="35"/>
      <c r="AC71" s="35"/>
      <c r="AD71" s="35"/>
    </row>
    <row r="72" customFormat="false" ht="14.1" hidden="false" customHeight="true" outlineLevel="0" collapsed="false">
      <c r="A72" s="21"/>
      <c r="B72" s="34" t="s">
        <v>18</v>
      </c>
      <c r="C72" s="39"/>
      <c r="D72" s="31" t="n">
        <v>144.877</v>
      </c>
      <c r="E72" s="25"/>
      <c r="F72" s="31" t="n">
        <v>130.817</v>
      </c>
      <c r="G72" s="25"/>
      <c r="H72" s="31" t="n">
        <v>152.687</v>
      </c>
      <c r="I72" s="25"/>
      <c r="J72" s="31" t="n">
        <v>148.954</v>
      </c>
      <c r="K72" s="25"/>
      <c r="L72" s="31" t="n">
        <v>151.8</v>
      </c>
      <c r="M72" s="25"/>
      <c r="N72" s="31" t="n">
        <v>162.048</v>
      </c>
      <c r="O72" s="25"/>
      <c r="P72" s="31" t="n">
        <v>170.142</v>
      </c>
      <c r="Q72" s="25"/>
      <c r="R72" s="31" t="n">
        <v>161.111</v>
      </c>
      <c r="S72" s="25"/>
      <c r="T72" s="31" t="n">
        <v>153.044</v>
      </c>
      <c r="U72" s="26"/>
      <c r="V72" s="31" t="n">
        <v>160.294</v>
      </c>
      <c r="W72" s="25"/>
      <c r="X72" s="32" t="n">
        <v>138.885</v>
      </c>
    </row>
    <row r="73" customFormat="false" ht="14.1" hidden="false" customHeight="true" outlineLevel="0" collapsed="false">
      <c r="A73" s="21"/>
      <c r="B73" s="36" t="s">
        <v>19</v>
      </c>
      <c r="C73" s="39"/>
      <c r="D73" s="31" t="n">
        <v>1.15</v>
      </c>
      <c r="E73" s="25"/>
      <c r="F73" s="31" t="n">
        <v>0.774</v>
      </c>
      <c r="G73" s="25"/>
      <c r="H73" s="31" t="n">
        <v>1.496</v>
      </c>
      <c r="I73" s="25"/>
      <c r="J73" s="31" t="n">
        <v>1.928</v>
      </c>
      <c r="K73" s="31"/>
      <c r="L73" s="31" t="n">
        <v>2.692</v>
      </c>
      <c r="M73" s="25"/>
      <c r="N73" s="31" t="n">
        <v>2.906</v>
      </c>
      <c r="O73" s="25"/>
      <c r="P73" s="31" t="n">
        <v>2.18</v>
      </c>
      <c r="Q73" s="31"/>
      <c r="R73" s="31" t="n">
        <v>3.808</v>
      </c>
      <c r="S73" s="25"/>
      <c r="T73" s="31" t="n">
        <v>1.759</v>
      </c>
      <c r="U73" s="26"/>
      <c r="V73" s="31" t="n">
        <v>1.802</v>
      </c>
      <c r="W73" s="31"/>
      <c r="X73" s="32" t="n">
        <v>1.281</v>
      </c>
      <c r="Z73" s="19"/>
      <c r="AA73" s="19"/>
      <c r="AB73" s="19"/>
      <c r="AC73" s="19"/>
      <c r="AD73" s="20"/>
    </row>
    <row r="74" customFormat="false" ht="15.9" hidden="false" customHeight="true" outlineLevel="0" collapsed="false">
      <c r="A74" s="44" t="s">
        <v>33</v>
      </c>
      <c r="B74" s="22" t="s">
        <v>15</v>
      </c>
      <c r="C74" s="48"/>
      <c r="D74" s="27" t="n">
        <v>1.823</v>
      </c>
      <c r="E74" s="49"/>
      <c r="F74" s="27" t="n">
        <v>0.918</v>
      </c>
      <c r="G74" s="49"/>
      <c r="H74" s="27" t="n">
        <v>2.022</v>
      </c>
      <c r="I74" s="49"/>
      <c r="J74" s="27" t="n">
        <v>1.8</v>
      </c>
      <c r="K74" s="49"/>
      <c r="L74" s="27" t="n">
        <v>3.4</v>
      </c>
      <c r="M74" s="49"/>
      <c r="N74" s="27" t="n">
        <v>4.261</v>
      </c>
      <c r="O74" s="49"/>
      <c r="P74" s="27" t="n">
        <v>3.548</v>
      </c>
      <c r="Q74" s="49"/>
      <c r="R74" s="27" t="n">
        <v>4.771</v>
      </c>
      <c r="S74" s="49"/>
      <c r="T74" s="27" t="n">
        <v>3.066</v>
      </c>
      <c r="U74" s="50"/>
      <c r="V74" s="27" t="n">
        <v>1.875</v>
      </c>
      <c r="W74" s="49"/>
      <c r="X74" s="27" t="n">
        <v>1.71</v>
      </c>
      <c r="Z74" s="28"/>
      <c r="AA74" s="28"/>
      <c r="AB74" s="28"/>
      <c r="AC74" s="28"/>
      <c r="AD74" s="20"/>
    </row>
    <row r="75" customFormat="false" ht="15.9" hidden="false" customHeight="true" outlineLevel="0" collapsed="false">
      <c r="A75" s="44"/>
      <c r="B75" s="29" t="s">
        <v>16</v>
      </c>
      <c r="C75" s="48"/>
      <c r="D75" s="32" t="n">
        <v>103.846</v>
      </c>
      <c r="E75" s="49"/>
      <c r="F75" s="32" t="n">
        <v>102.662</v>
      </c>
      <c r="G75" s="49"/>
      <c r="H75" s="32" t="n">
        <v>105.882</v>
      </c>
      <c r="I75" s="49"/>
      <c r="J75" s="32" t="n">
        <v>100</v>
      </c>
      <c r="K75" s="49"/>
      <c r="L75" s="32" t="n">
        <v>102.5</v>
      </c>
      <c r="M75" s="49"/>
      <c r="N75" s="32" t="n">
        <v>106.294</v>
      </c>
      <c r="O75" s="49"/>
      <c r="P75" s="32" t="n">
        <v>107.143</v>
      </c>
      <c r="Q75" s="49"/>
      <c r="R75" s="32" t="n">
        <v>104.167</v>
      </c>
      <c r="S75" s="49"/>
      <c r="T75" s="32" t="n">
        <v>118.644</v>
      </c>
      <c r="U75" s="50"/>
      <c r="V75" s="32" t="n">
        <v>100</v>
      </c>
      <c r="W75" s="49"/>
      <c r="X75" s="32" t="n">
        <v>105.35</v>
      </c>
      <c r="Z75" s="33"/>
      <c r="AA75" s="33"/>
      <c r="AB75" s="33"/>
      <c r="AC75" s="33"/>
      <c r="AD75" s="33"/>
    </row>
    <row r="76" customFormat="false" ht="15.9" hidden="false" customHeight="true" outlineLevel="0" collapsed="false">
      <c r="A76" s="44"/>
      <c r="B76" s="34" t="s">
        <v>17</v>
      </c>
      <c r="C76" s="48"/>
      <c r="D76" s="32" t="n">
        <v>1.756</v>
      </c>
      <c r="E76" s="49"/>
      <c r="F76" s="32" t="n">
        <v>0.894</v>
      </c>
      <c r="G76" s="49"/>
      <c r="H76" s="32" t="n">
        <v>1.91</v>
      </c>
      <c r="I76" s="49"/>
      <c r="J76" s="32" t="n">
        <v>1.8</v>
      </c>
      <c r="K76" s="49"/>
      <c r="L76" s="32" t="n">
        <v>3.317</v>
      </c>
      <c r="M76" s="49"/>
      <c r="N76" s="32" t="n">
        <v>4.009</v>
      </c>
      <c r="O76" s="49"/>
      <c r="P76" s="32" t="n">
        <v>3.312</v>
      </c>
      <c r="Q76" s="49"/>
      <c r="R76" s="32" t="n">
        <v>4.58</v>
      </c>
      <c r="S76" s="49"/>
      <c r="T76" s="32" t="n">
        <v>2.584</v>
      </c>
      <c r="U76" s="50"/>
      <c r="V76" s="32" t="n">
        <v>1.875</v>
      </c>
      <c r="W76" s="49"/>
      <c r="X76" s="32" t="n">
        <v>1.623</v>
      </c>
      <c r="Z76" s="35"/>
      <c r="AA76" s="35"/>
      <c r="AB76" s="35"/>
      <c r="AC76" s="35"/>
      <c r="AD76" s="35"/>
    </row>
    <row r="77" customFormat="false" ht="15.9" hidden="false" customHeight="true" outlineLevel="0" collapsed="false">
      <c r="A77" s="44"/>
      <c r="B77" s="34" t="s">
        <v>18</v>
      </c>
      <c r="C77" s="48"/>
      <c r="D77" s="32" t="n">
        <v>143.079</v>
      </c>
      <c r="E77" s="49"/>
      <c r="F77" s="32" t="n">
        <v>128.999</v>
      </c>
      <c r="G77" s="49"/>
      <c r="H77" s="32" t="n">
        <v>145.955</v>
      </c>
      <c r="I77" s="49"/>
      <c r="J77" s="32" t="n">
        <v>144.094</v>
      </c>
      <c r="K77" s="49"/>
      <c r="L77" s="32" t="n">
        <v>146.517</v>
      </c>
      <c r="M77" s="49"/>
      <c r="N77" s="32" t="n">
        <v>156.07</v>
      </c>
      <c r="O77" s="49"/>
      <c r="P77" s="32" t="n">
        <v>165.819</v>
      </c>
      <c r="Q77" s="49"/>
      <c r="R77" s="32" t="n">
        <v>164.695</v>
      </c>
      <c r="S77" s="49"/>
      <c r="T77" s="32" t="n">
        <v>158.914</v>
      </c>
      <c r="U77" s="50"/>
      <c r="V77" s="32" t="n">
        <v>140.625</v>
      </c>
      <c r="W77" s="49"/>
      <c r="X77" s="32" t="n">
        <v>137.587</v>
      </c>
      <c r="Z77" s="47"/>
      <c r="AA77" s="47"/>
      <c r="AB77" s="47"/>
      <c r="AC77" s="47"/>
      <c r="AD77" s="47"/>
    </row>
    <row r="78" customFormat="false" ht="15.9" hidden="false" customHeight="true" outlineLevel="0" collapsed="false">
      <c r="A78" s="44"/>
      <c r="B78" s="36" t="s">
        <v>19</v>
      </c>
      <c r="C78" s="48"/>
      <c r="D78" s="38" t="n">
        <v>1.258</v>
      </c>
      <c r="E78" s="49"/>
      <c r="F78" s="38" t="n">
        <v>0.707</v>
      </c>
      <c r="G78" s="49"/>
      <c r="H78" s="38" t="n">
        <v>1.367</v>
      </c>
      <c r="I78" s="49"/>
      <c r="J78" s="38" t="n">
        <v>1.234</v>
      </c>
      <c r="K78" s="49"/>
      <c r="L78" s="38" t="n">
        <v>2.268</v>
      </c>
      <c r="M78" s="49"/>
      <c r="N78" s="38" t="n">
        <v>2.658</v>
      </c>
      <c r="O78" s="49"/>
      <c r="P78" s="38" t="n">
        <v>2.095</v>
      </c>
      <c r="Q78" s="49"/>
      <c r="R78" s="38" t="n">
        <v>2.815</v>
      </c>
      <c r="S78" s="49"/>
      <c r="T78" s="38" t="n">
        <v>1.893</v>
      </c>
      <c r="U78" s="50"/>
      <c r="V78" s="38" t="n">
        <v>1.316</v>
      </c>
      <c r="W78" s="49"/>
      <c r="X78" s="38" t="n">
        <v>1.227</v>
      </c>
      <c r="Z78" s="19"/>
      <c r="AA78" s="19"/>
      <c r="AB78" s="19"/>
      <c r="AC78" s="19"/>
      <c r="AD78" s="20"/>
    </row>
    <row r="79" customFormat="false" ht="14.1" hidden="false" customHeight="true" outlineLevel="0" collapsed="false">
      <c r="A79" s="21" t="s">
        <v>34</v>
      </c>
      <c r="B79" s="22" t="s">
        <v>15</v>
      </c>
      <c r="C79" s="39"/>
      <c r="D79" s="24" t="n">
        <v>0</v>
      </c>
      <c r="E79" s="25"/>
      <c r="F79" s="24" t="n">
        <v>0.767</v>
      </c>
      <c r="G79" s="25"/>
      <c r="H79" s="24" t="n">
        <v>2.682</v>
      </c>
      <c r="I79" s="25"/>
      <c r="J79" s="24" t="n">
        <v>3.043</v>
      </c>
      <c r="K79" s="25"/>
      <c r="L79" s="24" t="n">
        <v>4.396</v>
      </c>
      <c r="M79" s="25"/>
      <c r="N79" s="24" t="n">
        <v>3.81</v>
      </c>
      <c r="O79" s="25"/>
      <c r="P79" s="24" t="n">
        <v>5.882</v>
      </c>
      <c r="Q79" s="25"/>
      <c r="R79" s="24" t="n">
        <v>4.905</v>
      </c>
      <c r="S79" s="25"/>
      <c r="T79" s="24" t="n">
        <v>3.906</v>
      </c>
      <c r="U79" s="26"/>
      <c r="V79" s="24" t="n">
        <v>14.286</v>
      </c>
      <c r="W79" s="25"/>
      <c r="X79" s="27" t="n">
        <v>2.246</v>
      </c>
      <c r="Z79" s="28"/>
      <c r="AA79" s="28"/>
      <c r="AB79" s="28"/>
      <c r="AC79" s="28"/>
      <c r="AD79" s="20"/>
    </row>
    <row r="80" customFormat="false" ht="14.1" hidden="false" customHeight="true" outlineLevel="0" collapsed="false">
      <c r="A80" s="21"/>
      <c r="B80" s="29" t="s">
        <v>16</v>
      </c>
      <c r="C80" s="39"/>
      <c r="D80" s="31" t="n">
        <v>0</v>
      </c>
      <c r="E80" s="25"/>
      <c r="F80" s="31" t="n">
        <v>107.692</v>
      </c>
      <c r="G80" s="25"/>
      <c r="H80" s="31" t="n">
        <v>100</v>
      </c>
      <c r="I80" s="25"/>
      <c r="J80" s="31" t="n">
        <v>100</v>
      </c>
      <c r="K80" s="25"/>
      <c r="L80" s="31" t="n">
        <v>100</v>
      </c>
      <c r="M80" s="25"/>
      <c r="N80" s="31" t="n">
        <v>109.091</v>
      </c>
      <c r="O80" s="25"/>
      <c r="P80" s="31" t="n">
        <v>100</v>
      </c>
      <c r="Q80" s="25"/>
      <c r="R80" s="31" t="n">
        <v>105.882</v>
      </c>
      <c r="S80" s="25"/>
      <c r="T80" s="31" t="n">
        <v>125</v>
      </c>
      <c r="U80" s="26"/>
      <c r="V80" s="31" t="n">
        <v>100</v>
      </c>
      <c r="W80" s="25"/>
      <c r="X80" s="32" t="n">
        <v>106.944</v>
      </c>
      <c r="Z80" s="33"/>
      <c r="AA80" s="33"/>
      <c r="AB80" s="33"/>
      <c r="AC80" s="33"/>
      <c r="AD80" s="33"/>
    </row>
    <row r="81" customFormat="false" ht="14.1" hidden="false" customHeight="true" outlineLevel="0" collapsed="false">
      <c r="A81" s="21"/>
      <c r="B81" s="34" t="s">
        <v>17</v>
      </c>
      <c r="C81" s="39"/>
      <c r="D81" s="31" t="n">
        <v>0</v>
      </c>
      <c r="E81" s="25"/>
      <c r="F81" s="31" t="n">
        <v>0.712</v>
      </c>
      <c r="G81" s="25"/>
      <c r="H81" s="31" t="n">
        <v>2.682</v>
      </c>
      <c r="I81" s="25"/>
      <c r="J81" s="31" t="n">
        <v>3.043</v>
      </c>
      <c r="K81" s="25"/>
      <c r="L81" s="31" t="n">
        <v>4.396</v>
      </c>
      <c r="M81" s="25"/>
      <c r="N81" s="31" t="n">
        <v>3.492</v>
      </c>
      <c r="O81" s="25"/>
      <c r="P81" s="31" t="n">
        <v>5.882</v>
      </c>
      <c r="Q81" s="25"/>
      <c r="R81" s="31" t="n">
        <v>4.632</v>
      </c>
      <c r="S81" s="25"/>
      <c r="T81" s="31" t="n">
        <v>3.125</v>
      </c>
      <c r="U81" s="26"/>
      <c r="V81" s="31" t="n">
        <v>14.286</v>
      </c>
      <c r="W81" s="25"/>
      <c r="X81" s="32" t="n">
        <v>2.1</v>
      </c>
      <c r="Z81" s="35"/>
      <c r="AA81" s="35"/>
      <c r="AB81" s="35"/>
      <c r="AC81" s="35"/>
      <c r="AD81" s="35"/>
    </row>
    <row r="82" customFormat="false" ht="14.1" hidden="false" customHeight="true" outlineLevel="0" collapsed="false">
      <c r="A82" s="21"/>
      <c r="B82" s="34" t="s">
        <v>18</v>
      </c>
      <c r="C82" s="39"/>
      <c r="D82" s="31" t="n">
        <v>173.684</v>
      </c>
      <c r="E82" s="25"/>
      <c r="F82" s="31" t="n">
        <v>140.712</v>
      </c>
      <c r="G82" s="25"/>
      <c r="H82" s="31" t="n">
        <v>157.854</v>
      </c>
      <c r="I82" s="25"/>
      <c r="J82" s="31" t="n">
        <v>156.087</v>
      </c>
      <c r="K82" s="25"/>
      <c r="L82" s="31" t="n">
        <v>187.912</v>
      </c>
      <c r="M82" s="25"/>
      <c r="N82" s="31" t="n">
        <v>155.238</v>
      </c>
      <c r="O82" s="25"/>
      <c r="P82" s="31" t="n">
        <v>158.824</v>
      </c>
      <c r="Q82" s="25"/>
      <c r="R82" s="31" t="n">
        <v>164.578</v>
      </c>
      <c r="S82" s="25"/>
      <c r="T82" s="31" t="n">
        <v>179.688</v>
      </c>
      <c r="U82" s="26"/>
      <c r="V82" s="31" t="n">
        <v>128.571</v>
      </c>
      <c r="W82" s="25"/>
      <c r="X82" s="32" t="n">
        <v>151.502</v>
      </c>
    </row>
    <row r="83" customFormat="false" ht="14.1" hidden="false" customHeight="true" outlineLevel="0" collapsed="false">
      <c r="A83" s="21"/>
      <c r="B83" s="36" t="s">
        <v>19</v>
      </c>
      <c r="C83" s="39"/>
      <c r="D83" s="37" t="n">
        <v>0</v>
      </c>
      <c r="E83" s="25"/>
      <c r="F83" s="37" t="n">
        <v>0.542</v>
      </c>
      <c r="G83" s="25"/>
      <c r="H83" s="37" t="n">
        <v>1.671</v>
      </c>
      <c r="I83" s="25"/>
      <c r="J83" s="37" t="n">
        <v>1.913</v>
      </c>
      <c r="K83" s="25"/>
      <c r="L83" s="37" t="n">
        <v>2.286</v>
      </c>
      <c r="M83" s="25"/>
      <c r="N83" s="37" t="n">
        <v>2.395</v>
      </c>
      <c r="O83" s="25"/>
      <c r="P83" s="37" t="n">
        <v>3.571</v>
      </c>
      <c r="Q83" s="25"/>
      <c r="R83" s="37" t="n">
        <v>2.894</v>
      </c>
      <c r="S83" s="25"/>
      <c r="T83" s="31" t="n">
        <v>2.128</v>
      </c>
      <c r="U83" s="26"/>
      <c r="V83" s="37" t="n">
        <v>10</v>
      </c>
      <c r="W83" s="25"/>
      <c r="X83" s="32" t="n">
        <v>1.416</v>
      </c>
      <c r="Z83" s="19"/>
      <c r="AA83" s="19"/>
      <c r="AB83" s="19"/>
      <c r="AC83" s="19"/>
      <c r="AD83" s="20"/>
    </row>
    <row r="84" customFormat="false" ht="14.1" hidden="false" customHeight="true" outlineLevel="0" collapsed="false">
      <c r="A84" s="21" t="s">
        <v>35</v>
      </c>
      <c r="B84" s="22" t="s">
        <v>15</v>
      </c>
      <c r="C84" s="39"/>
      <c r="D84" s="24" t="n">
        <v>0</v>
      </c>
      <c r="E84" s="25"/>
      <c r="F84" s="24" t="n">
        <v>0</v>
      </c>
      <c r="G84" s="25"/>
      <c r="H84" s="24" t="n">
        <v>6.452</v>
      </c>
      <c r="I84" s="25"/>
      <c r="J84" s="24" t="n">
        <v>10</v>
      </c>
      <c r="K84" s="25"/>
      <c r="L84" s="24" t="n">
        <v>0</v>
      </c>
      <c r="M84" s="25"/>
      <c r="N84" s="24" t="n">
        <v>8.537</v>
      </c>
      <c r="O84" s="25"/>
      <c r="P84" s="24" t="n">
        <v>0</v>
      </c>
      <c r="Q84" s="25"/>
      <c r="R84" s="24" t="n">
        <v>9.524</v>
      </c>
      <c r="S84" s="25"/>
      <c r="T84" s="24" t="n">
        <v>27.273</v>
      </c>
      <c r="U84" s="26"/>
      <c r="V84" s="24" t="n">
        <v>50</v>
      </c>
      <c r="W84" s="25"/>
      <c r="X84" s="27" t="n">
        <v>5.284</v>
      </c>
      <c r="Z84" s="28"/>
      <c r="AA84" s="28"/>
      <c r="AB84" s="28"/>
      <c r="AC84" s="28"/>
      <c r="AD84" s="20"/>
    </row>
    <row r="85" customFormat="false" ht="14.1" hidden="false" customHeight="true" outlineLevel="0" collapsed="false">
      <c r="A85" s="21"/>
      <c r="B85" s="29" t="s">
        <v>16</v>
      </c>
      <c r="C85" s="39"/>
      <c r="D85" s="31" t="n">
        <v>0</v>
      </c>
      <c r="E85" s="25"/>
      <c r="F85" s="31" t="n">
        <v>0</v>
      </c>
      <c r="G85" s="25"/>
      <c r="H85" s="31" t="n">
        <v>100</v>
      </c>
      <c r="I85" s="25"/>
      <c r="J85" s="31" t="n">
        <v>100</v>
      </c>
      <c r="K85" s="25"/>
      <c r="L85" s="31" t="n">
        <v>0</v>
      </c>
      <c r="M85" s="25"/>
      <c r="N85" s="31" t="n">
        <v>100</v>
      </c>
      <c r="O85" s="25"/>
      <c r="P85" s="31" t="n">
        <v>0</v>
      </c>
      <c r="Q85" s="25"/>
      <c r="R85" s="31" t="n">
        <v>120</v>
      </c>
      <c r="S85" s="25"/>
      <c r="T85" s="31" t="n">
        <v>100</v>
      </c>
      <c r="U85" s="26"/>
      <c r="V85" s="31" t="n">
        <v>100</v>
      </c>
      <c r="W85" s="25"/>
      <c r="X85" s="32" t="n">
        <v>108</v>
      </c>
      <c r="Z85" s="33"/>
      <c r="AA85" s="33"/>
      <c r="AB85" s="33"/>
      <c r="AC85" s="33"/>
      <c r="AD85" s="33"/>
    </row>
    <row r="86" customFormat="false" ht="14.1" hidden="false" customHeight="true" outlineLevel="0" collapsed="false">
      <c r="A86" s="21"/>
      <c r="B86" s="34" t="s">
        <v>17</v>
      </c>
      <c r="C86" s="39"/>
      <c r="D86" s="31" t="n">
        <v>0</v>
      </c>
      <c r="E86" s="25"/>
      <c r="F86" s="31" t="n">
        <v>0</v>
      </c>
      <c r="G86" s="25"/>
      <c r="H86" s="31" t="n">
        <v>6.452</v>
      </c>
      <c r="I86" s="25"/>
      <c r="J86" s="31" t="n">
        <v>10</v>
      </c>
      <c r="K86" s="25"/>
      <c r="L86" s="31" t="n">
        <v>0</v>
      </c>
      <c r="M86" s="25"/>
      <c r="N86" s="31" t="n">
        <v>8.537</v>
      </c>
      <c r="O86" s="25"/>
      <c r="P86" s="31" t="n">
        <v>0</v>
      </c>
      <c r="Q86" s="25"/>
      <c r="R86" s="31" t="n">
        <v>7.937</v>
      </c>
      <c r="S86" s="25"/>
      <c r="T86" s="31" t="n">
        <v>27.273</v>
      </c>
      <c r="U86" s="26"/>
      <c r="V86" s="31" t="n">
        <v>50</v>
      </c>
      <c r="W86" s="25"/>
      <c r="X86" s="32" t="n">
        <v>4.892</v>
      </c>
      <c r="Z86" s="35"/>
      <c r="AA86" s="35"/>
      <c r="AB86" s="35"/>
      <c r="AC86" s="35"/>
      <c r="AD86" s="35"/>
    </row>
    <row r="87" customFormat="false" ht="14.1" hidden="false" customHeight="true" outlineLevel="0" collapsed="false">
      <c r="A87" s="21"/>
      <c r="B87" s="34" t="s">
        <v>18</v>
      </c>
      <c r="C87" s="39"/>
      <c r="D87" s="31" t="n">
        <v>0</v>
      </c>
      <c r="E87" s="25"/>
      <c r="F87" s="31" t="n">
        <v>143.103</v>
      </c>
      <c r="G87" s="25"/>
      <c r="H87" s="31" t="n">
        <v>135.484</v>
      </c>
      <c r="I87" s="25"/>
      <c r="J87" s="31" t="n">
        <v>130</v>
      </c>
      <c r="K87" s="25"/>
      <c r="L87" s="31" t="n">
        <v>140</v>
      </c>
      <c r="M87" s="25"/>
      <c r="N87" s="31" t="n">
        <v>137.805</v>
      </c>
      <c r="O87" s="25"/>
      <c r="P87" s="31" t="n">
        <v>0</v>
      </c>
      <c r="Q87" s="25"/>
      <c r="R87" s="31" t="n">
        <v>188.889</v>
      </c>
      <c r="S87" s="25"/>
      <c r="T87" s="31" t="n">
        <v>181.818</v>
      </c>
      <c r="U87" s="26"/>
      <c r="V87" s="31" t="n">
        <v>75</v>
      </c>
      <c r="W87" s="25"/>
      <c r="X87" s="32" t="n">
        <v>153.033</v>
      </c>
    </row>
    <row r="88" customFormat="false" ht="14.1" hidden="false" customHeight="true" outlineLevel="0" collapsed="false">
      <c r="A88" s="21"/>
      <c r="B88" s="36" t="s">
        <v>19</v>
      </c>
      <c r="C88" s="39"/>
      <c r="D88" s="37" t="n">
        <v>0</v>
      </c>
      <c r="E88" s="25"/>
      <c r="F88" s="37" t="n">
        <v>0</v>
      </c>
      <c r="G88" s="25"/>
      <c r="H88" s="37" t="n">
        <v>4.545</v>
      </c>
      <c r="I88" s="25"/>
      <c r="J88" s="37" t="n">
        <v>7.143</v>
      </c>
      <c r="K88" s="25"/>
      <c r="L88" s="37" t="n">
        <v>0</v>
      </c>
      <c r="M88" s="25"/>
      <c r="N88" s="37" t="n">
        <v>5.833</v>
      </c>
      <c r="O88" s="25"/>
      <c r="P88" s="37" t="n">
        <v>0</v>
      </c>
      <c r="Q88" s="25"/>
      <c r="R88" s="37" t="n">
        <v>4.8</v>
      </c>
      <c r="S88" s="25"/>
      <c r="T88" s="37" t="n">
        <v>13.043</v>
      </c>
      <c r="U88" s="26"/>
      <c r="V88" s="37" t="n">
        <v>40</v>
      </c>
      <c r="W88" s="25"/>
      <c r="X88" s="38" t="n">
        <v>3.337</v>
      </c>
      <c r="Z88" s="19"/>
      <c r="AA88" s="19"/>
      <c r="AB88" s="19"/>
      <c r="AC88" s="19"/>
      <c r="AD88" s="20"/>
    </row>
    <row r="89" customFormat="false" ht="14.1" hidden="false" customHeight="true" outlineLevel="0" collapsed="false">
      <c r="A89" s="21" t="s">
        <v>36</v>
      </c>
      <c r="B89" s="22" t="s">
        <v>15</v>
      </c>
      <c r="C89" s="39"/>
      <c r="D89" s="24" t="n">
        <v>1.042</v>
      </c>
      <c r="E89" s="25"/>
      <c r="F89" s="24" t="n">
        <v>1.391</v>
      </c>
      <c r="G89" s="25"/>
      <c r="H89" s="24" t="n">
        <v>3.668</v>
      </c>
      <c r="I89" s="25"/>
      <c r="J89" s="24" t="n">
        <v>3.39</v>
      </c>
      <c r="K89" s="25"/>
      <c r="L89" s="24" t="n">
        <v>3.261</v>
      </c>
      <c r="M89" s="25"/>
      <c r="N89" s="24" t="n">
        <v>6.901</v>
      </c>
      <c r="O89" s="25"/>
      <c r="P89" s="24" t="n">
        <v>5.823</v>
      </c>
      <c r="Q89" s="25"/>
      <c r="R89" s="24" t="n">
        <v>3.094</v>
      </c>
      <c r="S89" s="25"/>
      <c r="T89" s="24" t="n">
        <v>1.667</v>
      </c>
      <c r="U89" s="26"/>
      <c r="V89" s="24" t="n">
        <v>6.145</v>
      </c>
      <c r="W89" s="25"/>
      <c r="X89" s="27" t="n">
        <v>2.538</v>
      </c>
      <c r="Z89" s="28"/>
      <c r="AA89" s="28"/>
      <c r="AB89" s="28"/>
      <c r="AC89" s="28"/>
      <c r="AD89" s="20"/>
    </row>
    <row r="90" customFormat="false" ht="14.1" hidden="false" customHeight="true" outlineLevel="0" collapsed="false">
      <c r="A90" s="21"/>
      <c r="B90" s="29" t="s">
        <v>16</v>
      </c>
      <c r="C90" s="39"/>
      <c r="D90" s="31" t="n">
        <v>100</v>
      </c>
      <c r="E90" s="25"/>
      <c r="F90" s="31" t="n">
        <v>101.25</v>
      </c>
      <c r="G90" s="25"/>
      <c r="H90" s="31" t="n">
        <v>127.778</v>
      </c>
      <c r="I90" s="25"/>
      <c r="J90" s="31" t="n">
        <v>100</v>
      </c>
      <c r="K90" s="25"/>
      <c r="L90" s="31" t="n">
        <v>100</v>
      </c>
      <c r="M90" s="25"/>
      <c r="N90" s="31" t="n">
        <v>125.641</v>
      </c>
      <c r="O90" s="25"/>
      <c r="P90" s="31" t="n">
        <v>116</v>
      </c>
      <c r="Q90" s="25"/>
      <c r="R90" s="31" t="n">
        <v>122.222</v>
      </c>
      <c r="S90" s="25"/>
      <c r="T90" s="31" t="n">
        <v>100</v>
      </c>
      <c r="U90" s="26"/>
      <c r="V90" s="31" t="n">
        <v>110</v>
      </c>
      <c r="W90" s="25"/>
      <c r="X90" s="32" t="n">
        <v>112.019</v>
      </c>
      <c r="Z90" s="33"/>
      <c r="AA90" s="33"/>
      <c r="AB90" s="33"/>
      <c r="AC90" s="33"/>
      <c r="AD90" s="33"/>
    </row>
    <row r="91" customFormat="false" ht="14.1" hidden="false" customHeight="true" outlineLevel="0" collapsed="false">
      <c r="A91" s="21"/>
      <c r="B91" s="34" t="s">
        <v>17</v>
      </c>
      <c r="C91" s="39"/>
      <c r="D91" s="31" t="n">
        <v>1.042</v>
      </c>
      <c r="E91" s="25"/>
      <c r="F91" s="31" t="n">
        <v>1.374</v>
      </c>
      <c r="G91" s="25"/>
      <c r="H91" s="31" t="n">
        <v>2.871</v>
      </c>
      <c r="I91" s="25"/>
      <c r="J91" s="31" t="n">
        <v>3.39</v>
      </c>
      <c r="K91" s="25"/>
      <c r="L91" s="31" t="n">
        <v>3.261</v>
      </c>
      <c r="M91" s="25"/>
      <c r="N91" s="31" t="n">
        <v>5.493</v>
      </c>
      <c r="O91" s="25"/>
      <c r="P91" s="31" t="n">
        <v>5.02</v>
      </c>
      <c r="Q91" s="25"/>
      <c r="R91" s="31" t="n">
        <v>2.532</v>
      </c>
      <c r="S91" s="25"/>
      <c r="T91" s="31" t="n">
        <v>1.667</v>
      </c>
      <c r="U91" s="26"/>
      <c r="V91" s="31" t="n">
        <v>5.587</v>
      </c>
      <c r="W91" s="25"/>
      <c r="X91" s="32" t="n">
        <v>2.265</v>
      </c>
      <c r="Z91" s="35"/>
      <c r="AA91" s="35"/>
      <c r="AB91" s="35"/>
      <c r="AC91" s="35"/>
      <c r="AD91" s="35"/>
    </row>
    <row r="92" customFormat="false" ht="14.1" hidden="false" customHeight="true" outlineLevel="0" collapsed="false">
      <c r="A92" s="21"/>
      <c r="B92" s="34" t="s">
        <v>18</v>
      </c>
      <c r="C92" s="39"/>
      <c r="D92" s="31" t="n">
        <v>165.625</v>
      </c>
      <c r="E92" s="25"/>
      <c r="F92" s="31" t="n">
        <v>142.683</v>
      </c>
      <c r="G92" s="25"/>
      <c r="H92" s="31" t="n">
        <v>159.49</v>
      </c>
      <c r="I92" s="25"/>
      <c r="J92" s="31" t="n">
        <v>159.661</v>
      </c>
      <c r="K92" s="25"/>
      <c r="L92" s="31" t="n">
        <v>171.739</v>
      </c>
      <c r="M92" s="25"/>
      <c r="N92" s="31" t="n">
        <v>172.254</v>
      </c>
      <c r="O92" s="25"/>
      <c r="P92" s="31" t="n">
        <v>182.731</v>
      </c>
      <c r="Q92" s="25"/>
      <c r="R92" s="31" t="n">
        <v>162.588</v>
      </c>
      <c r="S92" s="25"/>
      <c r="T92" s="31" t="n">
        <v>175</v>
      </c>
      <c r="U92" s="26"/>
      <c r="V92" s="31" t="n">
        <v>186.034</v>
      </c>
      <c r="W92" s="25"/>
      <c r="X92" s="32" t="n">
        <v>152.254</v>
      </c>
    </row>
    <row r="93" customFormat="false" ht="14.1" hidden="false" customHeight="true" outlineLevel="0" collapsed="false">
      <c r="A93" s="21"/>
      <c r="B93" s="36" t="s">
        <v>19</v>
      </c>
      <c r="C93" s="39"/>
      <c r="D93" s="37" t="n">
        <v>0.625</v>
      </c>
      <c r="E93" s="25"/>
      <c r="F93" s="37" t="n">
        <v>0.966</v>
      </c>
      <c r="G93" s="25"/>
      <c r="H93" s="37" t="n">
        <v>2.248</v>
      </c>
      <c r="I93" s="25"/>
      <c r="J93" s="37" t="n">
        <v>2.079</v>
      </c>
      <c r="K93" s="25"/>
      <c r="L93" s="37" t="n">
        <v>1.863</v>
      </c>
      <c r="M93" s="25"/>
      <c r="N93" s="37" t="n">
        <v>3.852</v>
      </c>
      <c r="O93" s="25"/>
      <c r="P93" s="37" t="n">
        <v>3.088</v>
      </c>
      <c r="Q93" s="25"/>
      <c r="R93" s="37" t="n">
        <v>1.868</v>
      </c>
      <c r="S93" s="25"/>
      <c r="T93" s="37" t="n">
        <v>0.943</v>
      </c>
      <c r="U93" s="26"/>
      <c r="V93" s="37" t="n">
        <v>3.198</v>
      </c>
      <c r="W93" s="25"/>
      <c r="X93" s="38" t="n">
        <v>1.639</v>
      </c>
      <c r="Z93" s="19"/>
      <c r="AA93" s="19"/>
      <c r="AB93" s="19"/>
      <c r="AC93" s="19"/>
      <c r="AD93" s="20"/>
    </row>
    <row r="94" customFormat="false" ht="14.1" hidden="false" customHeight="true" outlineLevel="0" collapsed="false">
      <c r="A94" s="21" t="s">
        <v>37</v>
      </c>
      <c r="B94" s="22" t="s">
        <v>15</v>
      </c>
      <c r="C94" s="39"/>
      <c r="D94" s="24" t="n">
        <v>0</v>
      </c>
      <c r="E94" s="25"/>
      <c r="F94" s="24" t="n">
        <v>0.794</v>
      </c>
      <c r="G94" s="25"/>
      <c r="H94" s="24" t="n">
        <v>1.897</v>
      </c>
      <c r="I94" s="25"/>
      <c r="J94" s="24" t="n">
        <v>6.25</v>
      </c>
      <c r="K94" s="25"/>
      <c r="L94" s="24" t="n">
        <v>2.632</v>
      </c>
      <c r="M94" s="25"/>
      <c r="N94" s="24" t="n">
        <v>6.938</v>
      </c>
      <c r="O94" s="25"/>
      <c r="P94" s="24" t="n">
        <v>0</v>
      </c>
      <c r="Q94" s="25"/>
      <c r="R94" s="24" t="n">
        <v>6.652</v>
      </c>
      <c r="S94" s="25"/>
      <c r="T94" s="24" t="n">
        <v>5.634</v>
      </c>
      <c r="U94" s="26"/>
      <c r="V94" s="24" t="n">
        <v>0</v>
      </c>
      <c r="W94" s="25"/>
      <c r="X94" s="27" t="n">
        <v>2.432</v>
      </c>
      <c r="Z94" s="28"/>
      <c r="AA94" s="28"/>
      <c r="AB94" s="28"/>
      <c r="AC94" s="28"/>
      <c r="AD94" s="20"/>
    </row>
    <row r="95" customFormat="false" ht="14.1" hidden="false" customHeight="true" outlineLevel="0" collapsed="false">
      <c r="A95" s="21"/>
      <c r="B95" s="29" t="s">
        <v>16</v>
      </c>
      <c r="C95" s="39"/>
      <c r="D95" s="31" t="n">
        <v>0</v>
      </c>
      <c r="E95" s="25"/>
      <c r="F95" s="31" t="n">
        <v>106.25</v>
      </c>
      <c r="G95" s="25"/>
      <c r="H95" s="31" t="n">
        <v>100</v>
      </c>
      <c r="I95" s="25"/>
      <c r="J95" s="31" t="n">
        <v>100</v>
      </c>
      <c r="K95" s="25"/>
      <c r="L95" s="31" t="n">
        <v>125</v>
      </c>
      <c r="M95" s="25"/>
      <c r="N95" s="31" t="n">
        <v>115.116</v>
      </c>
      <c r="O95" s="25"/>
      <c r="P95" s="31" t="n">
        <v>0</v>
      </c>
      <c r="Q95" s="25"/>
      <c r="R95" s="31" t="n">
        <v>109.091</v>
      </c>
      <c r="S95" s="25"/>
      <c r="T95" s="31" t="n">
        <v>100</v>
      </c>
      <c r="U95" s="26"/>
      <c r="V95" s="31" t="n">
        <v>0</v>
      </c>
      <c r="W95" s="25"/>
      <c r="X95" s="32" t="n">
        <v>110.526</v>
      </c>
      <c r="Z95" s="33"/>
      <c r="AA95" s="33"/>
      <c r="AB95" s="33"/>
      <c r="AC95" s="33"/>
      <c r="AD95" s="33"/>
    </row>
    <row r="96" customFormat="false" ht="14.1" hidden="false" customHeight="true" outlineLevel="0" collapsed="false">
      <c r="A96" s="21"/>
      <c r="B96" s="34" t="s">
        <v>17</v>
      </c>
      <c r="C96" s="39"/>
      <c r="D96" s="31" t="n">
        <v>0</v>
      </c>
      <c r="E96" s="25"/>
      <c r="F96" s="31" t="n">
        <v>0.748</v>
      </c>
      <c r="G96" s="25"/>
      <c r="H96" s="31" t="n">
        <v>1.897</v>
      </c>
      <c r="I96" s="25"/>
      <c r="J96" s="31" t="n">
        <v>6.25</v>
      </c>
      <c r="K96" s="25"/>
      <c r="L96" s="31" t="n">
        <v>2.105</v>
      </c>
      <c r="M96" s="25"/>
      <c r="N96" s="31" t="n">
        <v>6.027</v>
      </c>
      <c r="O96" s="25"/>
      <c r="P96" s="31" t="n">
        <v>0</v>
      </c>
      <c r="Q96" s="25"/>
      <c r="R96" s="31" t="n">
        <v>6.098</v>
      </c>
      <c r="S96" s="25"/>
      <c r="T96" s="31" t="n">
        <v>5.634</v>
      </c>
      <c r="U96" s="26"/>
      <c r="V96" s="31" t="n">
        <v>0</v>
      </c>
      <c r="W96" s="25"/>
      <c r="X96" s="32" t="n">
        <v>2.2</v>
      </c>
      <c r="Z96" s="35"/>
      <c r="AA96" s="35"/>
      <c r="AB96" s="35"/>
      <c r="AC96" s="35"/>
      <c r="AD96" s="35"/>
    </row>
    <row r="97" customFormat="false" ht="14.1" hidden="false" customHeight="true" outlineLevel="0" collapsed="false">
      <c r="A97" s="21"/>
      <c r="B97" s="34" t="s">
        <v>18</v>
      </c>
      <c r="C97" s="39"/>
      <c r="D97" s="31" t="n">
        <v>0</v>
      </c>
      <c r="E97" s="25"/>
      <c r="F97" s="31" t="n">
        <v>160.171</v>
      </c>
      <c r="G97" s="25"/>
      <c r="H97" s="31" t="n">
        <v>164.499</v>
      </c>
      <c r="I97" s="25"/>
      <c r="J97" s="31" t="n">
        <v>186.25</v>
      </c>
      <c r="K97" s="25"/>
      <c r="L97" s="31" t="n">
        <v>163.684</v>
      </c>
      <c r="M97" s="25"/>
      <c r="N97" s="31" t="n">
        <v>181.99</v>
      </c>
      <c r="O97" s="25"/>
      <c r="P97" s="31" t="n">
        <v>100</v>
      </c>
      <c r="Q97" s="25"/>
      <c r="R97" s="31" t="n">
        <v>195.122</v>
      </c>
      <c r="S97" s="25"/>
      <c r="T97" s="31" t="n">
        <v>195.775</v>
      </c>
      <c r="U97" s="26"/>
      <c r="V97" s="31" t="n">
        <v>186.842</v>
      </c>
      <c r="W97" s="25"/>
      <c r="X97" s="32" t="n">
        <v>167.586</v>
      </c>
    </row>
    <row r="98" customFormat="false" ht="14.1" hidden="false" customHeight="true" outlineLevel="0" collapsed="false">
      <c r="A98" s="21"/>
      <c r="B98" s="36" t="s">
        <v>19</v>
      </c>
      <c r="C98" s="39"/>
      <c r="D98" s="37" t="n">
        <v>0</v>
      </c>
      <c r="E98" s="25"/>
      <c r="F98" s="37" t="n">
        <v>0.494</v>
      </c>
      <c r="G98" s="25"/>
      <c r="H98" s="37" t="n">
        <v>1.14</v>
      </c>
      <c r="I98" s="25"/>
      <c r="J98" s="37" t="n">
        <v>3.247</v>
      </c>
      <c r="K98" s="25"/>
      <c r="L98" s="37" t="n">
        <v>1.582</v>
      </c>
      <c r="M98" s="25"/>
      <c r="N98" s="37" t="n">
        <v>3.672</v>
      </c>
      <c r="O98" s="25"/>
      <c r="P98" s="37" t="n">
        <v>0</v>
      </c>
      <c r="Q98" s="25"/>
      <c r="R98" s="37" t="n">
        <v>3.297</v>
      </c>
      <c r="S98" s="25"/>
      <c r="T98" s="37" t="n">
        <v>2.797</v>
      </c>
      <c r="U98" s="26"/>
      <c r="V98" s="37" t="n">
        <v>0</v>
      </c>
      <c r="W98" s="25"/>
      <c r="X98" s="38" t="n">
        <v>1.43</v>
      </c>
      <c r="Z98" s="19"/>
      <c r="AA98" s="19"/>
      <c r="AB98" s="19"/>
      <c r="AC98" s="19"/>
      <c r="AD98" s="20"/>
    </row>
    <row r="99" customFormat="false" ht="14.1" hidden="false" customHeight="true" outlineLevel="0" collapsed="false">
      <c r="A99" s="21" t="s">
        <v>38</v>
      </c>
      <c r="B99" s="22" t="s">
        <v>15</v>
      </c>
      <c r="C99" s="39"/>
      <c r="D99" s="24" t="n">
        <v>0</v>
      </c>
      <c r="E99" s="25"/>
      <c r="F99" s="24" t="n">
        <v>0.959</v>
      </c>
      <c r="G99" s="25"/>
      <c r="H99" s="24" t="n">
        <v>4.651</v>
      </c>
      <c r="I99" s="25"/>
      <c r="J99" s="24" t="n">
        <v>0</v>
      </c>
      <c r="K99" s="25"/>
      <c r="L99" s="24" t="n">
        <v>10.204</v>
      </c>
      <c r="M99" s="25"/>
      <c r="N99" s="24" t="n">
        <v>6.796</v>
      </c>
      <c r="O99" s="25"/>
      <c r="P99" s="24" t="n">
        <v>0</v>
      </c>
      <c r="Q99" s="25"/>
      <c r="R99" s="24" t="n">
        <v>10.417</v>
      </c>
      <c r="S99" s="25"/>
      <c r="T99" s="24" t="n">
        <v>1.818</v>
      </c>
      <c r="U99" s="26"/>
      <c r="V99" s="24" t="n">
        <v>0</v>
      </c>
      <c r="W99" s="25"/>
      <c r="X99" s="27" t="n">
        <v>4.38</v>
      </c>
      <c r="Z99" s="28"/>
      <c r="AA99" s="28"/>
      <c r="AB99" s="28"/>
      <c r="AC99" s="28"/>
      <c r="AD99" s="20"/>
    </row>
    <row r="100" customFormat="false" ht="14.1" hidden="false" customHeight="true" outlineLevel="0" collapsed="false">
      <c r="A100" s="21"/>
      <c r="B100" s="29" t="s">
        <v>16</v>
      </c>
      <c r="C100" s="39"/>
      <c r="D100" s="31" t="n">
        <v>0</v>
      </c>
      <c r="E100" s="25"/>
      <c r="F100" s="31" t="n">
        <v>100</v>
      </c>
      <c r="G100" s="25"/>
      <c r="H100" s="31" t="n">
        <v>100</v>
      </c>
      <c r="I100" s="25"/>
      <c r="J100" s="31" t="n">
        <v>0</v>
      </c>
      <c r="K100" s="25"/>
      <c r="L100" s="31" t="n">
        <v>125</v>
      </c>
      <c r="M100" s="25"/>
      <c r="N100" s="31" t="n">
        <v>100</v>
      </c>
      <c r="O100" s="25"/>
      <c r="P100" s="31" t="n">
        <v>0</v>
      </c>
      <c r="Q100" s="25"/>
      <c r="R100" s="31" t="n">
        <v>107.143</v>
      </c>
      <c r="S100" s="25"/>
      <c r="T100" s="31" t="n">
        <v>100</v>
      </c>
      <c r="U100" s="26"/>
      <c r="V100" s="31" t="n">
        <v>0</v>
      </c>
      <c r="W100" s="25"/>
      <c r="X100" s="32" t="n">
        <v>105.128</v>
      </c>
      <c r="Z100" s="33"/>
      <c r="AA100" s="33"/>
      <c r="AB100" s="33"/>
      <c r="AC100" s="33"/>
      <c r="AD100" s="33"/>
    </row>
    <row r="101" customFormat="false" ht="14.1" hidden="false" customHeight="true" outlineLevel="0" collapsed="false">
      <c r="A101" s="21"/>
      <c r="B101" s="34" t="s">
        <v>17</v>
      </c>
      <c r="C101" s="39"/>
      <c r="D101" s="31" t="n">
        <v>0</v>
      </c>
      <c r="E101" s="25"/>
      <c r="F101" s="31" t="n">
        <v>0.959</v>
      </c>
      <c r="G101" s="25"/>
      <c r="H101" s="31" t="n">
        <v>4.651</v>
      </c>
      <c r="I101" s="25"/>
      <c r="J101" s="31" t="n">
        <v>0</v>
      </c>
      <c r="K101" s="25"/>
      <c r="L101" s="31" t="n">
        <v>8.163</v>
      </c>
      <c r="M101" s="25"/>
      <c r="N101" s="31" t="n">
        <v>6.796</v>
      </c>
      <c r="O101" s="25"/>
      <c r="P101" s="31" t="n">
        <v>0</v>
      </c>
      <c r="Q101" s="25"/>
      <c r="R101" s="31" t="n">
        <v>9.722</v>
      </c>
      <c r="S101" s="25"/>
      <c r="T101" s="31" t="n">
        <v>1.818</v>
      </c>
      <c r="U101" s="26"/>
      <c r="V101" s="31" t="n">
        <v>0</v>
      </c>
      <c r="W101" s="25"/>
      <c r="X101" s="32" t="n">
        <v>4.167</v>
      </c>
      <c r="Z101" s="35"/>
      <c r="AA101" s="35"/>
      <c r="AB101" s="35"/>
      <c r="AC101" s="35"/>
      <c r="AD101" s="35"/>
    </row>
    <row r="102" customFormat="false" ht="14.1" hidden="false" customHeight="true" outlineLevel="0" collapsed="false">
      <c r="A102" s="21"/>
      <c r="B102" s="34" t="s">
        <v>18</v>
      </c>
      <c r="C102" s="39"/>
      <c r="D102" s="31" t="n">
        <v>0</v>
      </c>
      <c r="E102" s="25"/>
      <c r="F102" s="31" t="n">
        <v>145.564</v>
      </c>
      <c r="G102" s="25"/>
      <c r="H102" s="31" t="n">
        <v>209.302</v>
      </c>
      <c r="I102" s="25"/>
      <c r="J102" s="31" t="n">
        <v>150</v>
      </c>
      <c r="K102" s="25"/>
      <c r="L102" s="31" t="n">
        <v>163.265</v>
      </c>
      <c r="M102" s="25"/>
      <c r="N102" s="31" t="n">
        <v>170.874</v>
      </c>
      <c r="O102" s="25"/>
      <c r="P102" s="31" t="n">
        <v>0</v>
      </c>
      <c r="Q102" s="25"/>
      <c r="R102" s="31" t="n">
        <v>186.806</v>
      </c>
      <c r="S102" s="25"/>
      <c r="T102" s="31" t="n">
        <v>174.545</v>
      </c>
      <c r="U102" s="26"/>
      <c r="V102" s="31" t="n">
        <v>150</v>
      </c>
      <c r="W102" s="25"/>
      <c r="X102" s="32" t="n">
        <v>163.141</v>
      </c>
    </row>
    <row r="103" customFormat="false" ht="14.1" hidden="false" customHeight="true" outlineLevel="0" collapsed="false">
      <c r="A103" s="21"/>
      <c r="B103" s="36" t="s">
        <v>19</v>
      </c>
      <c r="C103" s="39"/>
      <c r="D103" s="31" t="n">
        <v>0</v>
      </c>
      <c r="E103" s="25"/>
      <c r="F103" s="37" t="n">
        <v>0.655</v>
      </c>
      <c r="G103" s="25"/>
      <c r="H103" s="37" t="n">
        <v>2.174</v>
      </c>
      <c r="I103" s="25"/>
      <c r="J103" s="37" t="n">
        <v>0</v>
      </c>
      <c r="K103" s="25"/>
      <c r="L103" s="37" t="n">
        <v>5.882</v>
      </c>
      <c r="M103" s="25"/>
      <c r="N103" s="37" t="n">
        <v>3.825</v>
      </c>
      <c r="O103" s="25"/>
      <c r="P103" s="37" t="n">
        <v>0</v>
      </c>
      <c r="Q103" s="25"/>
      <c r="R103" s="37" t="n">
        <v>5.282</v>
      </c>
      <c r="S103" s="25"/>
      <c r="T103" s="37" t="n">
        <v>1.031</v>
      </c>
      <c r="U103" s="26"/>
      <c r="V103" s="37" t="n">
        <v>0</v>
      </c>
      <c r="W103" s="25"/>
      <c r="X103" s="38" t="n">
        <v>2.615</v>
      </c>
      <c r="Z103" s="19"/>
      <c r="AA103" s="19"/>
      <c r="AB103" s="19"/>
      <c r="AC103" s="19"/>
      <c r="AD103" s="20"/>
    </row>
    <row r="104" customFormat="false" ht="14.1" hidden="false" customHeight="true" outlineLevel="0" collapsed="false">
      <c r="A104" s="21" t="s">
        <v>39</v>
      </c>
      <c r="B104" s="22" t="s">
        <v>15</v>
      </c>
      <c r="C104" s="39"/>
      <c r="D104" s="24" t="n">
        <v>0</v>
      </c>
      <c r="E104" s="25"/>
      <c r="F104" s="24" t="n">
        <v>1.843</v>
      </c>
      <c r="G104" s="25"/>
      <c r="H104" s="24" t="n">
        <v>5.229</v>
      </c>
      <c r="I104" s="25"/>
      <c r="J104" s="24" t="n">
        <v>1.714</v>
      </c>
      <c r="K104" s="25"/>
      <c r="L104" s="24" t="n">
        <v>5.172</v>
      </c>
      <c r="M104" s="25"/>
      <c r="N104" s="24" t="n">
        <v>6.641</v>
      </c>
      <c r="O104" s="25"/>
      <c r="P104" s="24" t="n">
        <v>0</v>
      </c>
      <c r="Q104" s="25"/>
      <c r="R104" s="24" t="n">
        <v>6.395</v>
      </c>
      <c r="S104" s="25"/>
      <c r="T104" s="24" t="n">
        <v>4.979</v>
      </c>
      <c r="U104" s="26"/>
      <c r="V104" s="24" t="n">
        <v>16.667</v>
      </c>
      <c r="W104" s="25"/>
      <c r="X104" s="27" t="n">
        <v>3.798</v>
      </c>
      <c r="Z104" s="28"/>
      <c r="AA104" s="28"/>
      <c r="AB104" s="28"/>
      <c r="AC104" s="28"/>
      <c r="AD104" s="20"/>
    </row>
    <row r="105" customFormat="false" ht="14.1" hidden="false" customHeight="true" outlineLevel="0" collapsed="false">
      <c r="A105" s="21"/>
      <c r="B105" s="29" t="s">
        <v>16</v>
      </c>
      <c r="C105" s="39"/>
      <c r="D105" s="31" t="n">
        <v>0</v>
      </c>
      <c r="E105" s="25"/>
      <c r="F105" s="31" t="n">
        <v>100</v>
      </c>
      <c r="G105" s="25"/>
      <c r="H105" s="31" t="n">
        <v>100</v>
      </c>
      <c r="I105" s="25"/>
      <c r="J105" s="31" t="n">
        <v>100</v>
      </c>
      <c r="K105" s="25"/>
      <c r="L105" s="31" t="n">
        <v>100</v>
      </c>
      <c r="M105" s="25"/>
      <c r="N105" s="31" t="n">
        <v>100</v>
      </c>
      <c r="O105" s="25"/>
      <c r="P105" s="31" t="n">
        <v>0</v>
      </c>
      <c r="Q105" s="25"/>
      <c r="R105" s="31" t="n">
        <v>132</v>
      </c>
      <c r="S105" s="25"/>
      <c r="T105" s="31" t="n">
        <v>150</v>
      </c>
      <c r="U105" s="26"/>
      <c r="V105" s="31" t="n">
        <v>100</v>
      </c>
      <c r="W105" s="25"/>
      <c r="X105" s="32" t="n">
        <v>113.483</v>
      </c>
      <c r="Z105" s="33"/>
      <c r="AA105" s="33"/>
      <c r="AB105" s="33"/>
      <c r="AC105" s="33"/>
      <c r="AD105" s="33"/>
    </row>
    <row r="106" customFormat="false" ht="14.1" hidden="false" customHeight="true" outlineLevel="0" collapsed="false">
      <c r="A106" s="21"/>
      <c r="B106" s="34" t="s">
        <v>17</v>
      </c>
      <c r="C106" s="39"/>
      <c r="D106" s="31" t="n">
        <v>0</v>
      </c>
      <c r="E106" s="25"/>
      <c r="F106" s="31" t="n">
        <v>1.843</v>
      </c>
      <c r="G106" s="25"/>
      <c r="H106" s="31" t="n">
        <v>5.229</v>
      </c>
      <c r="I106" s="25"/>
      <c r="J106" s="31" t="n">
        <v>1.714</v>
      </c>
      <c r="K106" s="25"/>
      <c r="L106" s="31" t="n">
        <v>5.172</v>
      </c>
      <c r="M106" s="25"/>
      <c r="N106" s="31" t="n">
        <v>6.641</v>
      </c>
      <c r="O106" s="25"/>
      <c r="P106" s="31" t="n">
        <v>0</v>
      </c>
      <c r="Q106" s="25"/>
      <c r="R106" s="31" t="n">
        <v>4.845</v>
      </c>
      <c r="S106" s="25"/>
      <c r="T106" s="31" t="n">
        <v>3.32</v>
      </c>
      <c r="U106" s="26"/>
      <c r="V106" s="31" t="n">
        <v>16.667</v>
      </c>
      <c r="W106" s="25"/>
      <c r="X106" s="32" t="n">
        <v>3.347</v>
      </c>
      <c r="Z106" s="35"/>
      <c r="AA106" s="35"/>
      <c r="AB106" s="35"/>
      <c r="AC106" s="35"/>
      <c r="AD106" s="35"/>
    </row>
    <row r="107" customFormat="false" ht="14.1" hidden="false" customHeight="true" outlineLevel="0" collapsed="false">
      <c r="A107" s="21"/>
      <c r="B107" s="34" t="s">
        <v>18</v>
      </c>
      <c r="C107" s="39"/>
      <c r="D107" s="31" t="n">
        <v>0</v>
      </c>
      <c r="E107" s="25"/>
      <c r="F107" s="31" t="n">
        <v>149.76</v>
      </c>
      <c r="G107" s="25"/>
      <c r="H107" s="31" t="n">
        <v>166.013</v>
      </c>
      <c r="I107" s="25"/>
      <c r="J107" s="31" t="n">
        <v>205.143</v>
      </c>
      <c r="K107" s="25"/>
      <c r="L107" s="31" t="n">
        <v>187.931</v>
      </c>
      <c r="M107" s="25"/>
      <c r="N107" s="31" t="n">
        <v>180.859</v>
      </c>
      <c r="O107" s="25"/>
      <c r="P107" s="31" t="n">
        <v>0</v>
      </c>
      <c r="Q107" s="25"/>
      <c r="R107" s="31" t="n">
        <v>179.457</v>
      </c>
      <c r="S107" s="25"/>
      <c r="T107" s="31" t="n">
        <v>179.253</v>
      </c>
      <c r="U107" s="26"/>
      <c r="V107" s="31" t="n">
        <v>133.333</v>
      </c>
      <c r="W107" s="25"/>
      <c r="X107" s="32" t="n">
        <v>166.529</v>
      </c>
    </row>
    <row r="108" customFormat="false" ht="14.1" hidden="false" customHeight="true" outlineLevel="0" collapsed="false">
      <c r="A108" s="21"/>
      <c r="B108" s="36" t="s">
        <v>19</v>
      </c>
      <c r="C108" s="39"/>
      <c r="D108" s="37" t="n">
        <v>0</v>
      </c>
      <c r="E108" s="25"/>
      <c r="F108" s="37" t="n">
        <v>1.216</v>
      </c>
      <c r="G108" s="25"/>
      <c r="H108" s="37" t="n">
        <v>3.053</v>
      </c>
      <c r="I108" s="25"/>
      <c r="J108" s="37" t="n">
        <v>0.829</v>
      </c>
      <c r="K108" s="25"/>
      <c r="L108" s="37" t="n">
        <v>2.679</v>
      </c>
      <c r="M108" s="25"/>
      <c r="N108" s="37" t="n">
        <v>3.542</v>
      </c>
      <c r="O108" s="25"/>
      <c r="P108" s="37" t="n">
        <v>0</v>
      </c>
      <c r="Q108" s="25"/>
      <c r="R108" s="37" t="n">
        <v>3.441</v>
      </c>
      <c r="S108" s="25"/>
      <c r="T108" s="37" t="n">
        <v>2.703</v>
      </c>
      <c r="U108" s="26"/>
      <c r="V108" s="37" t="n">
        <v>11.111</v>
      </c>
      <c r="W108" s="25"/>
      <c r="X108" s="38" t="n">
        <v>2.23</v>
      </c>
      <c r="Z108" s="19"/>
      <c r="AA108" s="19"/>
      <c r="AB108" s="19"/>
      <c r="AC108" s="19"/>
      <c r="AD108" s="20"/>
    </row>
    <row r="109" customFormat="false" ht="14.1" hidden="false" customHeight="true" outlineLevel="0" collapsed="false">
      <c r="A109" s="21" t="s">
        <v>40</v>
      </c>
      <c r="B109" s="22" t="s">
        <v>15</v>
      </c>
      <c r="C109" s="39"/>
      <c r="D109" s="31" t="n">
        <v>0</v>
      </c>
      <c r="E109" s="25"/>
      <c r="F109" s="24" t="n">
        <v>1.119</v>
      </c>
      <c r="G109" s="25"/>
      <c r="H109" s="24" t="n">
        <v>2.687</v>
      </c>
      <c r="I109" s="25"/>
      <c r="J109" s="24" t="n">
        <v>1.036</v>
      </c>
      <c r="K109" s="25"/>
      <c r="L109" s="24" t="n">
        <v>2.66</v>
      </c>
      <c r="M109" s="25"/>
      <c r="N109" s="24" t="n">
        <v>4.752</v>
      </c>
      <c r="O109" s="25"/>
      <c r="P109" s="24" t="n">
        <v>0</v>
      </c>
      <c r="Q109" s="25"/>
      <c r="R109" s="24" t="n">
        <v>5.825</v>
      </c>
      <c r="S109" s="25"/>
      <c r="T109" s="31" t="n">
        <v>4.74</v>
      </c>
      <c r="U109" s="26"/>
      <c r="V109" s="24" t="n">
        <v>0</v>
      </c>
      <c r="W109" s="25"/>
      <c r="X109" s="27" t="n">
        <v>1.839</v>
      </c>
      <c r="Z109" s="28"/>
      <c r="AA109" s="28"/>
      <c r="AB109" s="28"/>
      <c r="AC109" s="28"/>
      <c r="AD109" s="20"/>
    </row>
    <row r="110" customFormat="false" ht="14.1" hidden="false" customHeight="true" outlineLevel="0" collapsed="false">
      <c r="A110" s="21"/>
      <c r="B110" s="29" t="s">
        <v>16</v>
      </c>
      <c r="C110" s="39"/>
      <c r="D110" s="31" t="n">
        <v>0</v>
      </c>
      <c r="E110" s="25"/>
      <c r="F110" s="31" t="n">
        <v>105.495</v>
      </c>
      <c r="G110" s="25"/>
      <c r="H110" s="31" t="n">
        <v>100</v>
      </c>
      <c r="I110" s="25"/>
      <c r="J110" s="31" t="n">
        <v>100</v>
      </c>
      <c r="K110" s="25"/>
      <c r="L110" s="31" t="n">
        <v>100</v>
      </c>
      <c r="M110" s="25"/>
      <c r="N110" s="31" t="n">
        <v>104.762</v>
      </c>
      <c r="O110" s="25"/>
      <c r="P110" s="31" t="n">
        <v>0</v>
      </c>
      <c r="Q110" s="25"/>
      <c r="R110" s="31" t="n">
        <v>110.526</v>
      </c>
      <c r="S110" s="25"/>
      <c r="T110" s="31" t="n">
        <v>129.167</v>
      </c>
      <c r="U110" s="26"/>
      <c r="V110" s="31" t="n">
        <v>0</v>
      </c>
      <c r="W110" s="25"/>
      <c r="X110" s="32" t="n">
        <v>108.854</v>
      </c>
      <c r="Z110" s="33"/>
      <c r="AA110" s="33"/>
      <c r="AB110" s="33"/>
      <c r="AC110" s="33"/>
      <c r="AD110" s="33"/>
    </row>
    <row r="111" customFormat="false" ht="14.1" hidden="false" customHeight="true" outlineLevel="0" collapsed="false">
      <c r="A111" s="21"/>
      <c r="B111" s="34" t="s">
        <v>17</v>
      </c>
      <c r="C111" s="39"/>
      <c r="D111" s="31" t="n">
        <v>0</v>
      </c>
      <c r="E111" s="25"/>
      <c r="F111" s="31" t="n">
        <v>1.06</v>
      </c>
      <c r="G111" s="25"/>
      <c r="H111" s="31" t="n">
        <v>2.687</v>
      </c>
      <c r="I111" s="25"/>
      <c r="J111" s="31" t="n">
        <v>1.036</v>
      </c>
      <c r="K111" s="25"/>
      <c r="L111" s="31" t="n">
        <v>2.66</v>
      </c>
      <c r="M111" s="25"/>
      <c r="N111" s="31" t="n">
        <v>4.536</v>
      </c>
      <c r="O111" s="25"/>
      <c r="P111" s="31" t="n">
        <v>0</v>
      </c>
      <c r="Q111" s="25"/>
      <c r="R111" s="31" t="n">
        <v>5.27</v>
      </c>
      <c r="S111" s="25"/>
      <c r="T111" s="31" t="n">
        <v>3.67</v>
      </c>
      <c r="U111" s="26"/>
      <c r="V111" s="31" t="n">
        <v>0</v>
      </c>
      <c r="W111" s="25"/>
      <c r="X111" s="32" t="n">
        <v>1.689</v>
      </c>
      <c r="Z111" s="35"/>
      <c r="AA111" s="35"/>
      <c r="AB111" s="35"/>
      <c r="AC111" s="35"/>
      <c r="AD111" s="35"/>
    </row>
    <row r="112" customFormat="false" ht="14.1" hidden="false" customHeight="true" outlineLevel="0" collapsed="false">
      <c r="A112" s="21"/>
      <c r="B112" s="34" t="s">
        <v>18</v>
      </c>
      <c r="C112" s="39"/>
      <c r="D112" s="31" t="n">
        <v>100</v>
      </c>
      <c r="E112" s="25"/>
      <c r="F112" s="31" t="n">
        <v>143.398</v>
      </c>
      <c r="G112" s="25"/>
      <c r="H112" s="31" t="n">
        <v>168.955</v>
      </c>
      <c r="I112" s="25"/>
      <c r="J112" s="31" t="n">
        <v>158.031</v>
      </c>
      <c r="K112" s="25"/>
      <c r="L112" s="31" t="n">
        <v>165.426</v>
      </c>
      <c r="M112" s="25"/>
      <c r="N112" s="31" t="n">
        <v>176.026</v>
      </c>
      <c r="O112" s="25"/>
      <c r="P112" s="31" t="n">
        <v>183.333</v>
      </c>
      <c r="Q112" s="25"/>
      <c r="R112" s="31" t="n">
        <v>189.598</v>
      </c>
      <c r="S112" s="25"/>
      <c r="T112" s="31" t="n">
        <v>173.547</v>
      </c>
      <c r="U112" s="26"/>
      <c r="V112" s="31" t="n">
        <v>148.387</v>
      </c>
      <c r="W112" s="25"/>
      <c r="X112" s="32" t="n">
        <v>151.038</v>
      </c>
    </row>
    <row r="113" customFormat="false" ht="14.1" hidden="false" customHeight="true" outlineLevel="0" collapsed="false">
      <c r="A113" s="21"/>
      <c r="B113" s="36" t="s">
        <v>19</v>
      </c>
      <c r="C113" s="39"/>
      <c r="D113" s="37" t="n">
        <v>0</v>
      </c>
      <c r="E113" s="25"/>
      <c r="F113" s="37" t="n">
        <v>0.774</v>
      </c>
      <c r="G113" s="25"/>
      <c r="H113" s="37" t="n">
        <v>1.565</v>
      </c>
      <c r="I113" s="25"/>
      <c r="J113" s="37" t="n">
        <v>0.651</v>
      </c>
      <c r="K113" s="25"/>
      <c r="L113" s="37" t="n">
        <v>1.582</v>
      </c>
      <c r="M113" s="25"/>
      <c r="N113" s="37" t="n">
        <v>2.628</v>
      </c>
      <c r="O113" s="25"/>
      <c r="P113" s="37" t="n">
        <v>0</v>
      </c>
      <c r="Q113" s="25"/>
      <c r="R113" s="37" t="n">
        <v>2.981</v>
      </c>
      <c r="S113" s="25"/>
      <c r="T113" s="31" t="n">
        <v>2.659</v>
      </c>
      <c r="U113" s="26"/>
      <c r="V113" s="37" t="n">
        <v>0</v>
      </c>
      <c r="W113" s="25"/>
      <c r="X113" s="32" t="n">
        <v>1.203</v>
      </c>
      <c r="Z113" s="19"/>
      <c r="AA113" s="19"/>
      <c r="AB113" s="19"/>
      <c r="AC113" s="19"/>
      <c r="AD113" s="20"/>
    </row>
    <row r="114" customFormat="false" ht="14.1" hidden="false" customHeight="true" outlineLevel="0" collapsed="false">
      <c r="A114" s="21" t="s">
        <v>41</v>
      </c>
      <c r="B114" s="22" t="s">
        <v>15</v>
      </c>
      <c r="C114" s="39"/>
      <c r="D114" s="24" t="n">
        <v>0</v>
      </c>
      <c r="E114" s="25"/>
      <c r="F114" s="24" t="n">
        <v>1.252</v>
      </c>
      <c r="G114" s="25"/>
      <c r="H114" s="24" t="n">
        <v>2.727</v>
      </c>
      <c r="I114" s="25"/>
      <c r="J114" s="24" t="n">
        <v>1.734</v>
      </c>
      <c r="K114" s="25"/>
      <c r="L114" s="24" t="n">
        <v>1.515</v>
      </c>
      <c r="M114" s="25"/>
      <c r="N114" s="24" t="n">
        <v>8.661</v>
      </c>
      <c r="O114" s="25"/>
      <c r="P114" s="24" t="n">
        <v>0</v>
      </c>
      <c r="Q114" s="25"/>
      <c r="R114" s="24" t="n">
        <v>4.491</v>
      </c>
      <c r="S114" s="25"/>
      <c r="T114" s="24" t="n">
        <v>0</v>
      </c>
      <c r="U114" s="26"/>
      <c r="V114" s="24" t="n">
        <v>11.765</v>
      </c>
      <c r="W114" s="25"/>
      <c r="X114" s="27" t="n">
        <v>2.806</v>
      </c>
      <c r="Z114" s="28"/>
      <c r="AA114" s="28"/>
      <c r="AB114" s="28"/>
      <c r="AC114" s="28"/>
      <c r="AD114" s="20"/>
    </row>
    <row r="115" customFormat="false" ht="14.1" hidden="false" customHeight="true" outlineLevel="0" collapsed="false">
      <c r="A115" s="21"/>
      <c r="B115" s="29" t="s">
        <v>16</v>
      </c>
      <c r="C115" s="39"/>
      <c r="D115" s="31" t="n">
        <v>0</v>
      </c>
      <c r="E115" s="25"/>
      <c r="F115" s="31" t="n">
        <v>100</v>
      </c>
      <c r="G115" s="25"/>
      <c r="H115" s="31" t="n">
        <v>100</v>
      </c>
      <c r="I115" s="25"/>
      <c r="J115" s="31" t="n">
        <v>100</v>
      </c>
      <c r="K115" s="25"/>
      <c r="L115" s="31" t="n">
        <v>100</v>
      </c>
      <c r="M115" s="25"/>
      <c r="N115" s="31" t="n">
        <v>117.857</v>
      </c>
      <c r="O115" s="25"/>
      <c r="P115" s="31" t="n">
        <v>0</v>
      </c>
      <c r="Q115" s="25"/>
      <c r="R115" s="31" t="n">
        <v>107.143</v>
      </c>
      <c r="S115" s="25"/>
      <c r="T115" s="31" t="n">
        <v>0</v>
      </c>
      <c r="U115" s="26"/>
      <c r="V115" s="31" t="n">
        <v>100</v>
      </c>
      <c r="W115" s="25"/>
      <c r="X115" s="32" t="n">
        <v>107.692</v>
      </c>
      <c r="Z115" s="33"/>
      <c r="AA115" s="33"/>
      <c r="AB115" s="33"/>
      <c r="AC115" s="33"/>
      <c r="AD115" s="33"/>
    </row>
    <row r="116" customFormat="false" ht="14.1" hidden="false" customHeight="true" outlineLevel="0" collapsed="false">
      <c r="A116" s="21"/>
      <c r="B116" s="34" t="s">
        <v>17</v>
      </c>
      <c r="C116" s="39"/>
      <c r="D116" s="31" t="n">
        <v>0</v>
      </c>
      <c r="E116" s="25"/>
      <c r="F116" s="31" t="n">
        <v>1.252</v>
      </c>
      <c r="G116" s="25"/>
      <c r="H116" s="31" t="n">
        <v>2.727</v>
      </c>
      <c r="I116" s="25"/>
      <c r="J116" s="31" t="n">
        <v>1.734</v>
      </c>
      <c r="K116" s="25"/>
      <c r="L116" s="31" t="n">
        <v>1.515</v>
      </c>
      <c r="M116" s="25"/>
      <c r="N116" s="31" t="n">
        <v>7.349</v>
      </c>
      <c r="O116" s="25"/>
      <c r="P116" s="31" t="n">
        <v>0</v>
      </c>
      <c r="Q116" s="25"/>
      <c r="R116" s="31" t="n">
        <v>4.192</v>
      </c>
      <c r="S116" s="25"/>
      <c r="T116" s="31" t="n">
        <v>0</v>
      </c>
      <c r="U116" s="26"/>
      <c r="V116" s="31" t="n">
        <v>11.765</v>
      </c>
      <c r="W116" s="25"/>
      <c r="X116" s="32" t="n">
        <v>2.606</v>
      </c>
      <c r="Z116" s="35"/>
      <c r="AA116" s="35"/>
      <c r="AB116" s="35"/>
      <c r="AC116" s="35"/>
      <c r="AD116" s="35"/>
    </row>
    <row r="117" customFormat="false" ht="14.1" hidden="false" customHeight="true" outlineLevel="0" collapsed="false">
      <c r="A117" s="21"/>
      <c r="B117" s="34" t="s">
        <v>18</v>
      </c>
      <c r="C117" s="39"/>
      <c r="D117" s="31" t="n">
        <v>0</v>
      </c>
      <c r="E117" s="25"/>
      <c r="F117" s="31" t="n">
        <v>140.684</v>
      </c>
      <c r="G117" s="25"/>
      <c r="H117" s="31" t="n">
        <v>159.091</v>
      </c>
      <c r="I117" s="25"/>
      <c r="J117" s="31" t="n">
        <v>153.179</v>
      </c>
      <c r="K117" s="25"/>
      <c r="L117" s="31" t="n">
        <v>163.636</v>
      </c>
      <c r="M117" s="25"/>
      <c r="N117" s="31" t="n">
        <v>167.979</v>
      </c>
      <c r="O117" s="25"/>
      <c r="P117" s="31" t="n">
        <v>0</v>
      </c>
      <c r="Q117" s="25"/>
      <c r="R117" s="31" t="n">
        <v>176.198</v>
      </c>
      <c r="S117" s="25"/>
      <c r="T117" s="31" t="n">
        <v>0</v>
      </c>
      <c r="U117" s="26"/>
      <c r="V117" s="31" t="n">
        <v>141.176</v>
      </c>
      <c r="W117" s="25"/>
      <c r="X117" s="32" t="n">
        <v>152.09</v>
      </c>
    </row>
    <row r="118" customFormat="false" ht="14.1" hidden="false" customHeight="true" outlineLevel="0" collapsed="false">
      <c r="A118" s="21"/>
      <c r="B118" s="36" t="s">
        <v>19</v>
      </c>
      <c r="C118" s="39"/>
      <c r="D118" s="37" t="n">
        <v>0</v>
      </c>
      <c r="E118" s="25"/>
      <c r="F118" s="37" t="n">
        <v>0.882</v>
      </c>
      <c r="G118" s="25"/>
      <c r="H118" s="37" t="n">
        <v>1.685</v>
      </c>
      <c r="I118" s="25"/>
      <c r="J118" s="37" t="n">
        <v>1.119</v>
      </c>
      <c r="K118" s="31"/>
      <c r="L118" s="37" t="n">
        <v>0.917</v>
      </c>
      <c r="M118" s="25"/>
      <c r="N118" s="37" t="n">
        <v>4.903</v>
      </c>
      <c r="O118" s="25"/>
      <c r="P118" s="37" t="n">
        <v>0</v>
      </c>
      <c r="Q118" s="31"/>
      <c r="R118" s="37" t="n">
        <v>2.486</v>
      </c>
      <c r="S118" s="25"/>
      <c r="T118" s="37" t="n">
        <v>0</v>
      </c>
      <c r="U118" s="26"/>
      <c r="V118" s="37" t="n">
        <v>7.692</v>
      </c>
      <c r="W118" s="31"/>
      <c r="X118" s="38" t="n">
        <v>1.812</v>
      </c>
      <c r="Z118" s="19"/>
      <c r="AA118" s="19"/>
      <c r="AB118" s="19"/>
      <c r="AC118" s="19"/>
      <c r="AD118" s="20"/>
    </row>
    <row r="119" customFormat="false" ht="15.9" hidden="false" customHeight="true" outlineLevel="0" collapsed="false">
      <c r="A119" s="44" t="s">
        <v>42</v>
      </c>
      <c r="B119" s="22" t="s">
        <v>15</v>
      </c>
      <c r="C119" s="48"/>
      <c r="D119" s="54" t="n">
        <v>0.862</v>
      </c>
      <c r="E119" s="49"/>
      <c r="F119" s="54" t="n">
        <v>1.108</v>
      </c>
      <c r="G119" s="49"/>
      <c r="H119" s="54" t="n">
        <v>3.162</v>
      </c>
      <c r="I119" s="49"/>
      <c r="J119" s="54" t="n">
        <v>2.418</v>
      </c>
      <c r="K119" s="49"/>
      <c r="L119" s="54" t="n">
        <v>3.448</v>
      </c>
      <c r="M119" s="49"/>
      <c r="N119" s="54" t="n">
        <v>6.589</v>
      </c>
      <c r="O119" s="49"/>
      <c r="P119" s="54" t="n">
        <v>5.882</v>
      </c>
      <c r="Q119" s="49"/>
      <c r="R119" s="54" t="n">
        <v>6.063</v>
      </c>
      <c r="S119" s="49"/>
      <c r="T119" s="54" t="n">
        <v>4.152</v>
      </c>
      <c r="U119" s="50"/>
      <c r="V119" s="54" t="n">
        <v>4.945</v>
      </c>
      <c r="W119" s="49"/>
      <c r="X119" s="27" t="n">
        <v>2.476</v>
      </c>
      <c r="Z119" s="28"/>
      <c r="AA119" s="28"/>
      <c r="AB119" s="28"/>
      <c r="AC119" s="28"/>
      <c r="AD119" s="20"/>
    </row>
    <row r="120" customFormat="false" ht="15.9" hidden="false" customHeight="true" outlineLevel="0" collapsed="false">
      <c r="A120" s="44"/>
      <c r="B120" s="29" t="s">
        <v>16</v>
      </c>
      <c r="C120" s="48"/>
      <c r="D120" s="49" t="n">
        <v>100</v>
      </c>
      <c r="E120" s="49"/>
      <c r="F120" s="49" t="n">
        <v>103.509</v>
      </c>
      <c r="G120" s="49"/>
      <c r="H120" s="49" t="n">
        <v>108.929</v>
      </c>
      <c r="I120" s="49"/>
      <c r="J120" s="49" t="n">
        <v>100</v>
      </c>
      <c r="K120" s="49"/>
      <c r="L120" s="49" t="n">
        <v>107.407</v>
      </c>
      <c r="M120" s="49"/>
      <c r="N120" s="49" t="n">
        <v>113.453</v>
      </c>
      <c r="O120" s="49"/>
      <c r="P120" s="49" t="n">
        <v>107.692</v>
      </c>
      <c r="Q120" s="49"/>
      <c r="R120" s="49" t="n">
        <v>112.736</v>
      </c>
      <c r="S120" s="49"/>
      <c r="T120" s="49" t="n">
        <v>125.758</v>
      </c>
      <c r="U120" s="50"/>
      <c r="V120" s="49" t="n">
        <v>100</v>
      </c>
      <c r="W120" s="49"/>
      <c r="X120" s="32" t="n">
        <v>109.946</v>
      </c>
      <c r="Z120" s="33"/>
      <c r="AA120" s="33"/>
      <c r="AB120" s="33"/>
      <c r="AC120" s="33"/>
      <c r="AD120" s="33"/>
    </row>
    <row r="121" customFormat="false" ht="15.9" hidden="false" customHeight="true" outlineLevel="0" collapsed="false">
      <c r="A121" s="44"/>
      <c r="B121" s="34" t="s">
        <v>17</v>
      </c>
      <c r="C121" s="48"/>
      <c r="D121" s="49" t="n">
        <v>0.862</v>
      </c>
      <c r="E121" s="49"/>
      <c r="F121" s="49" t="n">
        <v>1.071</v>
      </c>
      <c r="G121" s="49"/>
      <c r="H121" s="49" t="n">
        <v>2.903</v>
      </c>
      <c r="I121" s="49"/>
      <c r="J121" s="49" t="n">
        <v>2.418</v>
      </c>
      <c r="K121" s="49"/>
      <c r="L121" s="49" t="n">
        <v>3.21</v>
      </c>
      <c r="M121" s="49"/>
      <c r="N121" s="49" t="n">
        <v>5.807</v>
      </c>
      <c r="O121" s="49"/>
      <c r="P121" s="49" t="n">
        <v>5.462</v>
      </c>
      <c r="Q121" s="49"/>
      <c r="R121" s="49" t="n">
        <v>5.378</v>
      </c>
      <c r="S121" s="49"/>
      <c r="T121" s="49" t="n">
        <v>3.302</v>
      </c>
      <c r="U121" s="50"/>
      <c r="V121" s="49" t="n">
        <v>4.945</v>
      </c>
      <c r="W121" s="49"/>
      <c r="X121" s="32" t="n">
        <v>2.252</v>
      </c>
      <c r="Z121" s="35"/>
      <c r="AA121" s="35"/>
      <c r="AB121" s="35"/>
      <c r="AC121" s="35"/>
      <c r="AD121" s="35"/>
    </row>
    <row r="122" customFormat="false" ht="15.9" hidden="false" customHeight="true" outlineLevel="0" collapsed="false">
      <c r="A122" s="44"/>
      <c r="B122" s="34" t="s">
        <v>18</v>
      </c>
      <c r="C122" s="48"/>
      <c r="D122" s="49" t="n">
        <v>166.379</v>
      </c>
      <c r="E122" s="49"/>
      <c r="F122" s="49" t="n">
        <v>147.22</v>
      </c>
      <c r="G122" s="49"/>
      <c r="H122" s="49" t="n">
        <v>163.09</v>
      </c>
      <c r="I122" s="49"/>
      <c r="J122" s="49" t="n">
        <v>164.835</v>
      </c>
      <c r="K122" s="49"/>
      <c r="L122" s="49" t="n">
        <v>169.679</v>
      </c>
      <c r="M122" s="49"/>
      <c r="N122" s="49" t="n">
        <v>174.271</v>
      </c>
      <c r="O122" s="49"/>
      <c r="P122" s="49" t="n">
        <v>179.412</v>
      </c>
      <c r="Q122" s="49"/>
      <c r="R122" s="49" t="n">
        <v>183.942</v>
      </c>
      <c r="S122" s="49"/>
      <c r="T122" s="49" t="n">
        <v>171.986</v>
      </c>
      <c r="U122" s="50"/>
      <c r="V122" s="49" t="n">
        <v>160.44</v>
      </c>
      <c r="W122" s="49"/>
      <c r="X122" s="32" t="n">
        <v>156.569</v>
      </c>
      <c r="Z122" s="47"/>
      <c r="AA122" s="47"/>
      <c r="AB122" s="47"/>
      <c r="AC122" s="47"/>
      <c r="AD122" s="47"/>
    </row>
    <row r="123" customFormat="false" ht="15.9" hidden="false" customHeight="true" outlineLevel="0" collapsed="false">
      <c r="A123" s="44"/>
      <c r="B123" s="36" t="s">
        <v>19</v>
      </c>
      <c r="C123" s="48"/>
      <c r="D123" s="55" t="n">
        <v>0.515</v>
      </c>
      <c r="E123" s="49"/>
      <c r="F123" s="55" t="n">
        <v>0.747</v>
      </c>
      <c r="G123" s="49"/>
      <c r="H123" s="55" t="n">
        <v>1.902</v>
      </c>
      <c r="I123" s="49"/>
      <c r="J123" s="55" t="n">
        <v>1.445</v>
      </c>
      <c r="K123" s="49"/>
      <c r="L123" s="55" t="n">
        <v>1.992</v>
      </c>
      <c r="M123" s="49"/>
      <c r="N123" s="55" t="n">
        <v>3.643</v>
      </c>
      <c r="O123" s="49"/>
      <c r="P123" s="55" t="n">
        <v>3.175</v>
      </c>
      <c r="Q123" s="49"/>
      <c r="R123" s="55" t="n">
        <v>3.191</v>
      </c>
      <c r="S123" s="49"/>
      <c r="T123" s="55" t="n">
        <v>2.357</v>
      </c>
      <c r="U123" s="50"/>
      <c r="V123" s="55" t="n">
        <v>2.99</v>
      </c>
      <c r="W123" s="49"/>
      <c r="X123" s="38" t="n">
        <v>1.557</v>
      </c>
      <c r="Z123" s="19"/>
      <c r="AA123" s="19"/>
      <c r="AB123" s="19"/>
      <c r="AC123" s="19"/>
      <c r="AD123" s="20"/>
    </row>
    <row r="124" customFormat="false" ht="15.9" hidden="false" customHeight="true" outlineLevel="0" collapsed="false">
      <c r="A124" s="44" t="s">
        <v>43</v>
      </c>
      <c r="B124" s="22" t="s">
        <v>15</v>
      </c>
      <c r="C124" s="56"/>
      <c r="D124" s="49" t="n">
        <v>2.03</v>
      </c>
      <c r="E124" s="49"/>
      <c r="F124" s="49" t="n">
        <v>0.924</v>
      </c>
      <c r="G124" s="49"/>
      <c r="H124" s="49" t="n">
        <v>2.449</v>
      </c>
      <c r="I124" s="49"/>
      <c r="J124" s="49" t="n">
        <v>2.017</v>
      </c>
      <c r="K124" s="49"/>
      <c r="L124" s="49" t="n">
        <v>4.003</v>
      </c>
      <c r="M124" s="49"/>
      <c r="N124" s="49" t="n">
        <v>4.831</v>
      </c>
      <c r="O124" s="49"/>
      <c r="P124" s="49" t="n">
        <v>4.116</v>
      </c>
      <c r="Q124" s="49"/>
      <c r="R124" s="49" t="n">
        <v>4.726</v>
      </c>
      <c r="S124" s="49"/>
      <c r="T124" s="49" t="n">
        <v>3.137</v>
      </c>
      <c r="U124" s="50"/>
      <c r="V124" s="49" t="n">
        <v>4.361</v>
      </c>
      <c r="W124" s="49"/>
      <c r="X124" s="49" t="n">
        <v>1.91</v>
      </c>
      <c r="Z124" s="28"/>
      <c r="AA124" s="28"/>
      <c r="AB124" s="28"/>
      <c r="AC124" s="28"/>
      <c r="AD124" s="20"/>
    </row>
    <row r="125" customFormat="false" ht="15.9" hidden="false" customHeight="true" outlineLevel="0" collapsed="false">
      <c r="A125" s="44"/>
      <c r="B125" s="29" t="s">
        <v>16</v>
      </c>
      <c r="C125" s="56"/>
      <c r="D125" s="49" t="n">
        <v>108.511</v>
      </c>
      <c r="E125" s="49"/>
      <c r="F125" s="49" t="n">
        <v>102.037</v>
      </c>
      <c r="G125" s="49"/>
      <c r="H125" s="49" t="n">
        <v>104.714</v>
      </c>
      <c r="I125" s="49"/>
      <c r="J125" s="49" t="n">
        <v>102.247</v>
      </c>
      <c r="K125" s="49"/>
      <c r="L125" s="49" t="n">
        <v>105.96</v>
      </c>
      <c r="M125" s="49"/>
      <c r="N125" s="49" t="n">
        <v>108.344</v>
      </c>
      <c r="O125" s="49"/>
      <c r="P125" s="49" t="n">
        <v>106.034</v>
      </c>
      <c r="Q125" s="49"/>
      <c r="R125" s="49" t="n">
        <v>110.178</v>
      </c>
      <c r="S125" s="49"/>
      <c r="T125" s="49" t="n">
        <v>117.623</v>
      </c>
      <c r="U125" s="50"/>
      <c r="V125" s="49" t="n">
        <v>103.571</v>
      </c>
      <c r="W125" s="49"/>
      <c r="X125" s="49" t="n">
        <v>106.488</v>
      </c>
      <c r="Z125" s="33"/>
      <c r="AA125" s="33"/>
      <c r="AB125" s="33"/>
      <c r="AC125" s="33"/>
      <c r="AD125" s="33"/>
    </row>
    <row r="126" customFormat="false" ht="15.9" hidden="false" customHeight="true" outlineLevel="0" collapsed="false">
      <c r="A126" s="44"/>
      <c r="B126" s="34" t="s">
        <v>17</v>
      </c>
      <c r="C126" s="56"/>
      <c r="D126" s="49" t="n">
        <v>1.871</v>
      </c>
      <c r="E126" s="49"/>
      <c r="F126" s="49" t="n">
        <v>0.905</v>
      </c>
      <c r="G126" s="49"/>
      <c r="H126" s="49" t="n">
        <v>2.338</v>
      </c>
      <c r="I126" s="49"/>
      <c r="J126" s="49" t="n">
        <v>1.973</v>
      </c>
      <c r="K126" s="49"/>
      <c r="L126" s="49" t="n">
        <v>3.778</v>
      </c>
      <c r="M126" s="49"/>
      <c r="N126" s="49" t="n">
        <v>4.459</v>
      </c>
      <c r="O126" s="49"/>
      <c r="P126" s="49" t="n">
        <v>3.882</v>
      </c>
      <c r="Q126" s="49"/>
      <c r="R126" s="49" t="n">
        <v>4.289</v>
      </c>
      <c r="S126" s="49"/>
      <c r="T126" s="49" t="n">
        <v>2.667</v>
      </c>
      <c r="U126" s="50"/>
      <c r="V126" s="49" t="n">
        <v>4.211</v>
      </c>
      <c r="W126" s="49"/>
      <c r="X126" s="49" t="n">
        <v>1.793</v>
      </c>
      <c r="Z126" s="35"/>
      <c r="AA126" s="35"/>
      <c r="AB126" s="35"/>
      <c r="AC126" s="35"/>
      <c r="AD126" s="35"/>
    </row>
    <row r="127" customFormat="false" ht="15.9" hidden="false" customHeight="true" outlineLevel="0" collapsed="false">
      <c r="A127" s="44"/>
      <c r="B127" s="34" t="s">
        <v>18</v>
      </c>
      <c r="C127" s="56"/>
      <c r="D127" s="49" t="n">
        <v>143.869</v>
      </c>
      <c r="E127" s="49"/>
      <c r="F127" s="49" t="n">
        <v>133.028</v>
      </c>
      <c r="G127" s="49"/>
      <c r="H127" s="49" t="n">
        <v>146.87</v>
      </c>
      <c r="I127" s="49"/>
      <c r="J127" s="49" t="n">
        <v>149.014</v>
      </c>
      <c r="K127" s="49"/>
      <c r="L127" s="49" t="n">
        <v>147.736</v>
      </c>
      <c r="M127" s="49"/>
      <c r="N127" s="49" t="n">
        <v>159.793</v>
      </c>
      <c r="O127" s="49"/>
      <c r="P127" s="49" t="n">
        <v>164.793</v>
      </c>
      <c r="Q127" s="49"/>
      <c r="R127" s="49" t="n">
        <v>171.56</v>
      </c>
      <c r="S127" s="49"/>
      <c r="T127" s="49" t="n">
        <v>167.14</v>
      </c>
      <c r="U127" s="50"/>
      <c r="V127" s="49" t="n">
        <v>137.594</v>
      </c>
      <c r="W127" s="49"/>
      <c r="X127" s="49" t="n">
        <v>141.866</v>
      </c>
      <c r="Z127" s="47"/>
      <c r="AA127" s="47"/>
      <c r="AB127" s="47"/>
      <c r="AC127" s="47"/>
      <c r="AD127" s="47"/>
    </row>
    <row r="128" customFormat="false" ht="15.9" hidden="false" customHeight="true" outlineLevel="0" collapsed="false">
      <c r="A128" s="44"/>
      <c r="B128" s="36" t="s">
        <v>19</v>
      </c>
      <c r="C128" s="57"/>
      <c r="D128" s="55" t="n">
        <v>1.392</v>
      </c>
      <c r="E128" s="55"/>
      <c r="F128" s="55" t="n">
        <v>0.69</v>
      </c>
      <c r="G128" s="55"/>
      <c r="H128" s="55" t="n">
        <v>1.64</v>
      </c>
      <c r="I128" s="55"/>
      <c r="J128" s="55" t="n">
        <v>1.336</v>
      </c>
      <c r="K128" s="55"/>
      <c r="L128" s="55" t="n">
        <v>2.638</v>
      </c>
      <c r="M128" s="55"/>
      <c r="N128" s="55" t="n">
        <v>2.934</v>
      </c>
      <c r="O128" s="55"/>
      <c r="P128" s="55" t="n">
        <v>2.437</v>
      </c>
      <c r="Q128" s="55"/>
      <c r="R128" s="55" t="n">
        <v>2.681</v>
      </c>
      <c r="S128" s="55"/>
      <c r="T128" s="55" t="n">
        <v>1.842</v>
      </c>
      <c r="U128" s="58"/>
      <c r="V128" s="55" t="n">
        <v>3.072</v>
      </c>
      <c r="W128" s="55"/>
      <c r="X128" s="55" t="n">
        <v>1.328</v>
      </c>
      <c r="Z128" s="59"/>
      <c r="AA128" s="60"/>
      <c r="AB128" s="60"/>
      <c r="AC128" s="59"/>
      <c r="AD128" s="59"/>
    </row>
  </sheetData>
  <mergeCells count="39">
    <mergeCell ref="A1:T1"/>
    <mergeCell ref="U1:X1"/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</mergeCells>
  <printOptions headings="false" gridLines="false" gridLinesSet="true" horizontalCentered="false" verticalCentered="false"/>
  <pageMargins left="0.196527777777778" right="0.157638888888889" top="0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78" man="true" max="16383" min="0"/>
    <brk id="12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14" min="4" style="1" width="7.66"/>
    <col collapsed="false" customWidth="true" hidden="false" outlineLevel="0" max="16" min="16" style="0" width="12.43"/>
    <col collapsed="false" customWidth="true" hidden="false" outlineLevel="0" max="17" min="17" style="0" width="11.99"/>
    <col collapsed="false" customWidth="true" hidden="false" outlineLevel="0" max="18" min="18" style="0" width="12.43"/>
    <col collapsed="false" customWidth="true" hidden="false" outlineLevel="0" max="19" min="19" style="0" width="13.1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62" t="s">
        <v>44</v>
      </c>
    </row>
    <row r="2" customFormat="false" ht="15.6" hidden="false" customHeight="false" outlineLevel="0" collapsed="false">
      <c r="A2" s="62"/>
    </row>
    <row r="3" customFormat="false" ht="20.1" hidden="false" customHeight="true" outlineLevel="0" collapsed="false">
      <c r="A3" s="5" t="s">
        <v>2</v>
      </c>
      <c r="B3" s="5"/>
      <c r="C3" s="6"/>
      <c r="D3" s="7" t="s">
        <v>3</v>
      </c>
      <c r="E3" s="7" t="s">
        <v>4</v>
      </c>
      <c r="F3" s="9" t="s">
        <v>5</v>
      </c>
      <c r="G3" s="10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63" t="s">
        <v>12</v>
      </c>
      <c r="N3" s="11" t="s">
        <v>13</v>
      </c>
    </row>
    <row r="4" customFormat="false" ht="20.1" hidden="false" customHeight="true" outlineLevel="0" collapsed="false">
      <c r="A4" s="5"/>
      <c r="B4" s="5"/>
      <c r="C4" s="13"/>
      <c r="D4" s="7"/>
      <c r="E4" s="7"/>
      <c r="F4" s="9"/>
      <c r="G4" s="10"/>
      <c r="H4" s="10"/>
      <c r="I4" s="10"/>
      <c r="J4" s="10"/>
      <c r="K4" s="10"/>
      <c r="L4" s="10"/>
      <c r="M4" s="63"/>
      <c r="N4" s="11"/>
      <c r="P4" s="19"/>
      <c r="Q4" s="19"/>
      <c r="R4" s="19"/>
      <c r="S4" s="19"/>
      <c r="T4" s="20"/>
    </row>
    <row r="5" customFormat="false" ht="14.1" hidden="false" customHeight="true" outlineLevel="0" collapsed="false">
      <c r="A5" s="21" t="s">
        <v>14</v>
      </c>
      <c r="B5" s="64" t="s">
        <v>15</v>
      </c>
      <c r="C5" s="23"/>
      <c r="D5" s="24" t="n">
        <v>0</v>
      </c>
      <c r="E5" s="24" t="n">
        <v>0.969</v>
      </c>
      <c r="F5" s="24" t="n">
        <v>3.33</v>
      </c>
      <c r="G5" s="24" t="n">
        <v>2.451</v>
      </c>
      <c r="H5" s="24" t="n">
        <v>3.704</v>
      </c>
      <c r="I5" s="24" t="n">
        <v>5.905</v>
      </c>
      <c r="J5" s="24" t="n">
        <v>0</v>
      </c>
      <c r="K5" s="24" t="n">
        <v>4.854</v>
      </c>
      <c r="L5" s="24" t="n">
        <v>3.18</v>
      </c>
      <c r="M5" s="24" t="n">
        <v>7.407</v>
      </c>
      <c r="N5" s="27" t="n">
        <v>2.315</v>
      </c>
      <c r="P5" s="28"/>
      <c r="Q5" s="28"/>
      <c r="R5" s="28"/>
      <c r="S5" s="28"/>
      <c r="T5" s="20"/>
    </row>
    <row r="6" customFormat="false" ht="14.1" hidden="false" customHeight="true" outlineLevel="0" collapsed="false">
      <c r="A6" s="21"/>
      <c r="B6" s="65" t="s">
        <v>16</v>
      </c>
      <c r="C6" s="30"/>
      <c r="D6" s="31" t="n">
        <v>0</v>
      </c>
      <c r="E6" s="31" t="n">
        <v>100</v>
      </c>
      <c r="F6" s="31" t="n">
        <v>100</v>
      </c>
      <c r="G6" s="31" t="n">
        <v>125</v>
      </c>
      <c r="H6" s="31" t="n">
        <v>125</v>
      </c>
      <c r="I6" s="31" t="n">
        <v>108.163</v>
      </c>
      <c r="J6" s="31" t="n">
        <v>0</v>
      </c>
      <c r="K6" s="31" t="n">
        <v>100</v>
      </c>
      <c r="L6" s="31" t="n">
        <v>108</v>
      </c>
      <c r="M6" s="31" t="n">
        <v>100</v>
      </c>
      <c r="N6" s="32" t="n">
        <v>104.743</v>
      </c>
      <c r="P6" s="33"/>
      <c r="Q6" s="33"/>
      <c r="R6" s="33"/>
      <c r="S6" s="33"/>
      <c r="T6" s="33"/>
    </row>
    <row r="7" customFormat="false" ht="14.1" hidden="false" customHeight="true" outlineLevel="0" collapsed="false">
      <c r="A7" s="21"/>
      <c r="B7" s="65" t="s">
        <v>17</v>
      </c>
      <c r="C7" s="23"/>
      <c r="D7" s="31" t="n">
        <v>0</v>
      </c>
      <c r="E7" s="31" t="n">
        <v>0.969</v>
      </c>
      <c r="F7" s="31" t="n">
        <v>3.33</v>
      </c>
      <c r="G7" s="31" t="n">
        <v>1.961</v>
      </c>
      <c r="H7" s="31" t="n">
        <v>2.963</v>
      </c>
      <c r="I7" s="31" t="n">
        <v>5.46</v>
      </c>
      <c r="J7" s="31" t="n">
        <v>0</v>
      </c>
      <c r="K7" s="31" t="n">
        <v>4.854</v>
      </c>
      <c r="L7" s="31" t="n">
        <v>2.945</v>
      </c>
      <c r="M7" s="31" t="n">
        <v>7.407</v>
      </c>
      <c r="N7" s="32" t="n">
        <v>2.211</v>
      </c>
      <c r="P7" s="35"/>
      <c r="Q7" s="35"/>
      <c r="R7" s="35"/>
      <c r="S7" s="35"/>
      <c r="T7" s="35"/>
    </row>
    <row r="8" customFormat="false" ht="14.1" hidden="false" customHeight="true" outlineLevel="0" collapsed="false">
      <c r="A8" s="21"/>
      <c r="B8" s="65" t="s">
        <v>18</v>
      </c>
      <c r="C8" s="23"/>
      <c r="D8" s="31" t="n">
        <v>0</v>
      </c>
      <c r="E8" s="31" t="n">
        <v>136.85</v>
      </c>
      <c r="F8" s="31" t="n">
        <v>142.664</v>
      </c>
      <c r="G8" s="31" t="n">
        <v>154.902</v>
      </c>
      <c r="H8" s="31" t="n">
        <v>146.667</v>
      </c>
      <c r="I8" s="31" t="n">
        <v>159.554</v>
      </c>
      <c r="J8" s="31" t="n">
        <v>0</v>
      </c>
      <c r="K8" s="31" t="n">
        <v>156.311</v>
      </c>
      <c r="L8" s="31" t="n">
        <v>163.369</v>
      </c>
      <c r="M8" s="31" t="n">
        <v>111.111</v>
      </c>
      <c r="N8" s="32" t="n">
        <v>143.844</v>
      </c>
    </row>
    <row r="9" customFormat="false" ht="14.1" hidden="false" customHeight="true" outlineLevel="0" collapsed="false">
      <c r="A9" s="21"/>
      <c r="B9" s="66" t="s">
        <v>19</v>
      </c>
      <c r="C9" s="23"/>
      <c r="D9" s="37" t="n">
        <v>0</v>
      </c>
      <c r="E9" s="37" t="n">
        <v>0.703</v>
      </c>
      <c r="F9" s="37" t="n">
        <v>2.281</v>
      </c>
      <c r="G9" s="37" t="n">
        <v>1.558</v>
      </c>
      <c r="H9" s="37" t="n">
        <v>2.463</v>
      </c>
      <c r="I9" s="37" t="n">
        <v>3.569</v>
      </c>
      <c r="J9" s="37" t="n">
        <v>0</v>
      </c>
      <c r="K9" s="37" t="n">
        <v>3.012</v>
      </c>
      <c r="L9" s="37" t="n">
        <v>1.909</v>
      </c>
      <c r="M9" s="37" t="n">
        <v>6.25</v>
      </c>
      <c r="N9" s="32" t="n">
        <v>1.584</v>
      </c>
      <c r="P9" s="19"/>
      <c r="Q9" s="19"/>
      <c r="R9" s="19"/>
      <c r="S9" s="19"/>
      <c r="T9" s="20"/>
    </row>
    <row r="10" customFormat="false" ht="14.1" hidden="false" customHeight="true" outlineLevel="0" collapsed="false">
      <c r="A10" s="21" t="s">
        <v>20</v>
      </c>
      <c r="B10" s="64" t="s">
        <v>15</v>
      </c>
      <c r="C10" s="23"/>
      <c r="D10" s="24" t="n">
        <v>2.857</v>
      </c>
      <c r="E10" s="24" t="n">
        <v>0</v>
      </c>
      <c r="F10" s="31" t="n">
        <v>0</v>
      </c>
      <c r="G10" s="31" t="n">
        <v>7.5</v>
      </c>
      <c r="H10" s="31" t="n">
        <v>0</v>
      </c>
      <c r="I10" s="31" t="n">
        <v>0</v>
      </c>
      <c r="J10" s="31" t="n">
        <v>4</v>
      </c>
      <c r="K10" s="31" t="n">
        <v>12.727</v>
      </c>
      <c r="L10" s="31" t="n">
        <v>5</v>
      </c>
      <c r="M10" s="31" t="n">
        <v>0</v>
      </c>
      <c r="N10" s="27" t="n">
        <v>4.407</v>
      </c>
      <c r="P10" s="28"/>
      <c r="Q10" s="28"/>
      <c r="R10" s="28"/>
      <c r="S10" s="28"/>
      <c r="T10" s="20"/>
    </row>
    <row r="11" customFormat="false" ht="14.1" hidden="false" customHeight="true" outlineLevel="0" collapsed="false">
      <c r="A11" s="21"/>
      <c r="B11" s="65" t="s">
        <v>16</v>
      </c>
      <c r="C11" s="30"/>
      <c r="D11" s="31" t="n">
        <v>100</v>
      </c>
      <c r="E11" s="31" t="n">
        <v>0</v>
      </c>
      <c r="F11" s="31" t="n">
        <v>0</v>
      </c>
      <c r="G11" s="31" t="n">
        <v>100</v>
      </c>
      <c r="H11" s="31" t="n">
        <v>0</v>
      </c>
      <c r="I11" s="31" t="n">
        <v>0</v>
      </c>
      <c r="J11" s="31" t="n">
        <v>100</v>
      </c>
      <c r="K11" s="31" t="n">
        <v>100</v>
      </c>
      <c r="L11" s="31" t="n">
        <v>100</v>
      </c>
      <c r="M11" s="31" t="n">
        <v>0</v>
      </c>
      <c r="N11" s="32" t="n">
        <v>100</v>
      </c>
      <c r="P11" s="33"/>
      <c r="Q11" s="33"/>
      <c r="R11" s="33"/>
      <c r="S11" s="33"/>
      <c r="T11" s="33"/>
    </row>
    <row r="12" customFormat="false" ht="14.1" hidden="false" customHeight="true" outlineLevel="0" collapsed="false">
      <c r="A12" s="21"/>
      <c r="B12" s="65" t="s">
        <v>17</v>
      </c>
      <c r="C12" s="23"/>
      <c r="D12" s="31" t="n">
        <v>2.857</v>
      </c>
      <c r="E12" s="31" t="n">
        <v>0</v>
      </c>
      <c r="F12" s="31" t="n">
        <v>0</v>
      </c>
      <c r="G12" s="31" t="n">
        <v>7.5</v>
      </c>
      <c r="H12" s="31" t="n">
        <v>0</v>
      </c>
      <c r="I12" s="31" t="n">
        <v>0</v>
      </c>
      <c r="J12" s="31" t="n">
        <v>4</v>
      </c>
      <c r="K12" s="31" t="n">
        <v>12.727</v>
      </c>
      <c r="L12" s="31" t="n">
        <v>5</v>
      </c>
      <c r="M12" s="31" t="n">
        <v>0</v>
      </c>
      <c r="N12" s="32" t="n">
        <v>4.407</v>
      </c>
      <c r="P12" s="35"/>
      <c r="Q12" s="35"/>
      <c r="R12" s="35"/>
      <c r="S12" s="35"/>
      <c r="T12" s="35"/>
    </row>
    <row r="13" customFormat="false" ht="14.1" hidden="false" customHeight="true" outlineLevel="0" collapsed="false">
      <c r="A13" s="21"/>
      <c r="B13" s="65" t="s">
        <v>18</v>
      </c>
      <c r="C13" s="23"/>
      <c r="D13" s="31" t="n">
        <v>137.143</v>
      </c>
      <c r="E13" s="31" t="n">
        <v>126.087</v>
      </c>
      <c r="F13" s="31" t="n">
        <v>0</v>
      </c>
      <c r="G13" s="31" t="n">
        <v>157.5</v>
      </c>
      <c r="H13" s="31" t="n">
        <v>100</v>
      </c>
      <c r="I13" s="31" t="n">
        <v>0</v>
      </c>
      <c r="J13" s="31" t="n">
        <v>168</v>
      </c>
      <c r="K13" s="31" t="n">
        <v>150.909</v>
      </c>
      <c r="L13" s="31" t="n">
        <v>125</v>
      </c>
      <c r="M13" s="31" t="n">
        <v>0</v>
      </c>
      <c r="N13" s="32" t="n">
        <v>139.322</v>
      </c>
    </row>
    <row r="14" customFormat="false" ht="14.1" hidden="false" customHeight="true" outlineLevel="0" collapsed="false">
      <c r="A14" s="21"/>
      <c r="B14" s="66" t="s">
        <v>19</v>
      </c>
      <c r="C14" s="23"/>
      <c r="D14" s="37" t="n">
        <v>2.041</v>
      </c>
      <c r="E14" s="37" t="n">
        <v>0</v>
      </c>
      <c r="F14" s="37" t="n">
        <v>0</v>
      </c>
      <c r="G14" s="37" t="n">
        <v>4.545</v>
      </c>
      <c r="H14" s="37" t="n">
        <v>0</v>
      </c>
      <c r="I14" s="37" t="n">
        <v>0</v>
      </c>
      <c r="J14" s="37" t="n">
        <v>2.326</v>
      </c>
      <c r="K14" s="37" t="n">
        <v>7.778</v>
      </c>
      <c r="L14" s="37" t="n">
        <v>3.846</v>
      </c>
      <c r="M14" s="37" t="n">
        <v>0</v>
      </c>
      <c r="N14" s="38" t="n">
        <v>3.066</v>
      </c>
      <c r="P14" s="19"/>
      <c r="Q14" s="19"/>
      <c r="R14" s="19"/>
      <c r="S14" s="19"/>
      <c r="T14" s="20"/>
    </row>
    <row r="15" customFormat="false" ht="14.1" hidden="false" customHeight="true" outlineLevel="0" collapsed="false">
      <c r="A15" s="21" t="s">
        <v>21</v>
      </c>
      <c r="B15" s="64" t="s">
        <v>15</v>
      </c>
      <c r="C15" s="39"/>
      <c r="D15" s="24" t="n">
        <v>0</v>
      </c>
      <c r="E15" s="24" t="n">
        <v>0.696</v>
      </c>
      <c r="F15" s="24" t="n">
        <v>2.299</v>
      </c>
      <c r="G15" s="24" t="n">
        <v>1.599</v>
      </c>
      <c r="H15" s="24" t="n">
        <v>4.251</v>
      </c>
      <c r="I15" s="24" t="n">
        <v>3.614</v>
      </c>
      <c r="J15" s="24" t="n">
        <v>0</v>
      </c>
      <c r="K15" s="24" t="n">
        <v>2.126</v>
      </c>
      <c r="L15" s="24" t="n">
        <v>2.316</v>
      </c>
      <c r="M15" s="24" t="n">
        <v>4.065</v>
      </c>
      <c r="N15" s="27" t="n">
        <v>1.35</v>
      </c>
      <c r="P15" s="28"/>
      <c r="Q15" s="28"/>
      <c r="R15" s="28"/>
      <c r="S15" s="28"/>
      <c r="T15" s="20"/>
    </row>
    <row r="16" customFormat="false" ht="14.1" hidden="false" customHeight="true" outlineLevel="0" collapsed="false">
      <c r="A16" s="21"/>
      <c r="B16" s="65" t="s">
        <v>16</v>
      </c>
      <c r="C16" s="39"/>
      <c r="D16" s="31" t="n">
        <v>0</v>
      </c>
      <c r="E16" s="31" t="n">
        <v>101.923</v>
      </c>
      <c r="F16" s="31" t="n">
        <v>102.941</v>
      </c>
      <c r="G16" s="31" t="n">
        <v>112.5</v>
      </c>
      <c r="H16" s="31" t="n">
        <v>105.556</v>
      </c>
      <c r="I16" s="31" t="n">
        <v>104.918</v>
      </c>
      <c r="J16" s="31" t="n">
        <v>0</v>
      </c>
      <c r="K16" s="31" t="n">
        <v>109.524</v>
      </c>
      <c r="L16" s="31" t="n">
        <v>112.903</v>
      </c>
      <c r="M16" s="31" t="n">
        <v>125</v>
      </c>
      <c r="N16" s="32" t="n">
        <v>104.673</v>
      </c>
      <c r="P16" s="33"/>
      <c r="Q16" s="33"/>
      <c r="R16" s="33"/>
      <c r="S16" s="33"/>
      <c r="T16" s="33"/>
    </row>
    <row r="17" customFormat="false" ht="12.75" hidden="false" customHeight="true" outlineLevel="0" collapsed="false">
      <c r="A17" s="21"/>
      <c r="B17" s="65" t="s">
        <v>17</v>
      </c>
      <c r="C17" s="39"/>
      <c r="D17" s="31" t="n">
        <v>0</v>
      </c>
      <c r="E17" s="31" t="n">
        <v>0.683</v>
      </c>
      <c r="F17" s="31" t="n">
        <v>2.233</v>
      </c>
      <c r="G17" s="31" t="n">
        <v>1.421</v>
      </c>
      <c r="H17" s="31" t="n">
        <v>4.027</v>
      </c>
      <c r="I17" s="31" t="n">
        <v>3.444</v>
      </c>
      <c r="J17" s="31" t="n">
        <v>0</v>
      </c>
      <c r="K17" s="31" t="n">
        <v>1.941</v>
      </c>
      <c r="L17" s="31" t="n">
        <v>2.052</v>
      </c>
      <c r="M17" s="31" t="n">
        <v>3.252</v>
      </c>
      <c r="N17" s="32" t="n">
        <v>1.29</v>
      </c>
      <c r="P17" s="35"/>
      <c r="Q17" s="35"/>
      <c r="R17" s="35"/>
      <c r="S17" s="35"/>
      <c r="T17" s="35"/>
    </row>
    <row r="18" customFormat="false" ht="12.75" hidden="false" customHeight="true" outlineLevel="0" collapsed="false">
      <c r="A18" s="21"/>
      <c r="B18" s="65" t="s">
        <v>18</v>
      </c>
      <c r="C18" s="39"/>
      <c r="D18" s="31" t="n">
        <v>111.111</v>
      </c>
      <c r="E18" s="31" t="n">
        <v>130.249</v>
      </c>
      <c r="F18" s="31" t="n">
        <v>146.273</v>
      </c>
      <c r="G18" s="31" t="n">
        <v>145.471</v>
      </c>
      <c r="H18" s="31" t="n">
        <v>138.031</v>
      </c>
      <c r="I18" s="31" t="n">
        <v>160.728</v>
      </c>
      <c r="J18" s="31" t="n">
        <v>0</v>
      </c>
      <c r="K18" s="31" t="n">
        <v>164.233</v>
      </c>
      <c r="L18" s="31" t="n">
        <v>163.269</v>
      </c>
      <c r="M18" s="31" t="n">
        <v>122.764</v>
      </c>
      <c r="N18" s="32" t="n">
        <v>137.916</v>
      </c>
    </row>
    <row r="19" customFormat="false" ht="14.1" hidden="false" customHeight="true" outlineLevel="0" collapsed="false">
      <c r="A19" s="21"/>
      <c r="B19" s="66" t="s">
        <v>19</v>
      </c>
      <c r="C19" s="39"/>
      <c r="D19" s="37" t="n">
        <v>0</v>
      </c>
      <c r="E19" s="37" t="n">
        <v>0.531</v>
      </c>
      <c r="F19" s="37" t="n">
        <v>1.547</v>
      </c>
      <c r="G19" s="37" t="n">
        <v>1.087</v>
      </c>
      <c r="H19" s="37" t="n">
        <v>2.987</v>
      </c>
      <c r="I19" s="37" t="n">
        <v>2.199</v>
      </c>
      <c r="J19" s="37" t="n">
        <v>0</v>
      </c>
      <c r="K19" s="37" t="n">
        <v>1.278</v>
      </c>
      <c r="L19" s="37" t="n">
        <v>1.399</v>
      </c>
      <c r="M19" s="37" t="n">
        <v>3.205</v>
      </c>
      <c r="N19" s="38" t="n">
        <v>0.97</v>
      </c>
      <c r="P19" s="19"/>
      <c r="Q19" s="19"/>
      <c r="R19" s="19"/>
      <c r="S19" s="19"/>
      <c r="T19" s="20"/>
    </row>
    <row r="20" customFormat="false" ht="14.1" hidden="false" customHeight="true" outlineLevel="0" collapsed="false">
      <c r="A20" s="21" t="s">
        <v>22</v>
      </c>
      <c r="B20" s="64" t="s">
        <v>15</v>
      </c>
      <c r="C20" s="39"/>
      <c r="D20" s="24" t="n">
        <v>0</v>
      </c>
      <c r="E20" s="24" t="n">
        <v>0.256</v>
      </c>
      <c r="F20" s="24" t="n">
        <v>1.299</v>
      </c>
      <c r="G20" s="24" t="n">
        <v>3.614</v>
      </c>
      <c r="H20" s="24" t="n">
        <v>8.108</v>
      </c>
      <c r="I20" s="24" t="n">
        <v>3.906</v>
      </c>
      <c r="J20" s="24" t="n">
        <v>0</v>
      </c>
      <c r="K20" s="24" t="n">
        <v>3.896</v>
      </c>
      <c r="L20" s="24" t="n">
        <v>2.381</v>
      </c>
      <c r="M20" s="24" t="n">
        <v>7.692</v>
      </c>
      <c r="N20" s="27" t="n">
        <v>2.016</v>
      </c>
      <c r="P20" s="28"/>
      <c r="Q20" s="28"/>
      <c r="R20" s="28"/>
      <c r="S20" s="28"/>
      <c r="T20" s="20"/>
    </row>
    <row r="21" customFormat="false" ht="14.1" hidden="false" customHeight="true" outlineLevel="0" collapsed="false">
      <c r="A21" s="21"/>
      <c r="B21" s="65" t="s">
        <v>16</v>
      </c>
      <c r="C21" s="39"/>
      <c r="D21" s="31" t="n">
        <v>0</v>
      </c>
      <c r="E21" s="31" t="n">
        <v>100</v>
      </c>
      <c r="F21" s="31" t="n">
        <v>100</v>
      </c>
      <c r="G21" s="31" t="n">
        <v>100</v>
      </c>
      <c r="H21" s="31" t="n">
        <v>100</v>
      </c>
      <c r="I21" s="31" t="n">
        <v>100</v>
      </c>
      <c r="J21" s="31" t="n">
        <v>0</v>
      </c>
      <c r="K21" s="31" t="n">
        <v>107.143</v>
      </c>
      <c r="L21" s="31" t="n">
        <v>200</v>
      </c>
      <c r="M21" s="31" t="n">
        <v>100</v>
      </c>
      <c r="N21" s="32" t="n">
        <v>106.667</v>
      </c>
      <c r="P21" s="33"/>
      <c r="Q21" s="33"/>
      <c r="R21" s="33"/>
      <c r="S21" s="33"/>
      <c r="T21" s="33"/>
    </row>
    <row r="22" customFormat="false" ht="14.1" hidden="false" customHeight="true" outlineLevel="0" collapsed="false">
      <c r="A22" s="21"/>
      <c r="B22" s="65" t="s">
        <v>17</v>
      </c>
      <c r="C22" s="39"/>
      <c r="D22" s="31" t="n">
        <v>0</v>
      </c>
      <c r="E22" s="31" t="n">
        <v>0.256</v>
      </c>
      <c r="F22" s="31" t="n">
        <v>1.299</v>
      </c>
      <c r="G22" s="31" t="n">
        <v>3.614</v>
      </c>
      <c r="H22" s="31" t="n">
        <v>8.108</v>
      </c>
      <c r="I22" s="31" t="n">
        <v>3.906</v>
      </c>
      <c r="J22" s="31" t="n">
        <v>0</v>
      </c>
      <c r="K22" s="31" t="n">
        <v>3.636</v>
      </c>
      <c r="L22" s="31" t="n">
        <v>1.19</v>
      </c>
      <c r="M22" s="31" t="n">
        <v>7.692</v>
      </c>
      <c r="N22" s="32" t="n">
        <v>1.89</v>
      </c>
      <c r="P22" s="35"/>
      <c r="Q22" s="35"/>
      <c r="R22" s="35"/>
      <c r="S22" s="35"/>
      <c r="T22" s="35"/>
    </row>
    <row r="23" customFormat="false" ht="14.1" hidden="false" customHeight="true" outlineLevel="0" collapsed="false">
      <c r="A23" s="21"/>
      <c r="B23" s="65" t="s">
        <v>18</v>
      </c>
      <c r="C23" s="39"/>
      <c r="D23" s="31" t="n">
        <v>0</v>
      </c>
      <c r="E23" s="31" t="n">
        <v>114.487</v>
      </c>
      <c r="F23" s="31" t="n">
        <v>136.364</v>
      </c>
      <c r="G23" s="31" t="n">
        <v>139.759</v>
      </c>
      <c r="H23" s="31" t="n">
        <v>135.135</v>
      </c>
      <c r="I23" s="31" t="n">
        <v>144.531</v>
      </c>
      <c r="J23" s="31" t="n">
        <v>0</v>
      </c>
      <c r="K23" s="31" t="n">
        <v>151.688</v>
      </c>
      <c r="L23" s="31" t="n">
        <v>151.19</v>
      </c>
      <c r="M23" s="31" t="n">
        <v>100</v>
      </c>
      <c r="N23" s="32" t="n">
        <v>130.624</v>
      </c>
    </row>
    <row r="24" customFormat="false" ht="14.1" hidden="false" customHeight="true" outlineLevel="0" collapsed="false">
      <c r="A24" s="21"/>
      <c r="B24" s="66" t="s">
        <v>19</v>
      </c>
      <c r="C24" s="39"/>
      <c r="D24" s="37" t="n">
        <v>0</v>
      </c>
      <c r="E24" s="37" t="n">
        <v>0.223</v>
      </c>
      <c r="F24" s="37" t="n">
        <v>0.943</v>
      </c>
      <c r="G24" s="37" t="n">
        <v>2.521</v>
      </c>
      <c r="H24" s="37" t="n">
        <v>5.66</v>
      </c>
      <c r="I24" s="37" t="n">
        <v>2.632</v>
      </c>
      <c r="J24" s="37" t="n">
        <v>0</v>
      </c>
      <c r="K24" s="37" t="n">
        <v>2.504</v>
      </c>
      <c r="L24" s="37" t="n">
        <v>1.55</v>
      </c>
      <c r="M24" s="37" t="n">
        <v>7.143</v>
      </c>
      <c r="N24" s="38" t="n">
        <v>1.52</v>
      </c>
      <c r="P24" s="19"/>
      <c r="Q24" s="19"/>
      <c r="R24" s="19"/>
      <c r="S24" s="19"/>
      <c r="T24" s="20"/>
    </row>
    <row r="25" customFormat="false" ht="14.1" hidden="false" customHeight="true" outlineLevel="0" collapsed="false">
      <c r="A25" s="21" t="s">
        <v>23</v>
      </c>
      <c r="B25" s="64" t="s">
        <v>15</v>
      </c>
      <c r="C25" s="39"/>
      <c r="D25" s="31" t="n">
        <v>0</v>
      </c>
      <c r="E25" s="31" t="n">
        <v>0.529</v>
      </c>
      <c r="F25" s="31" t="n">
        <v>1.524</v>
      </c>
      <c r="G25" s="31" t="n">
        <v>0</v>
      </c>
      <c r="H25" s="31" t="n">
        <v>5.882</v>
      </c>
      <c r="I25" s="31" t="n">
        <v>3.233</v>
      </c>
      <c r="J25" s="31" t="n">
        <v>0</v>
      </c>
      <c r="K25" s="31" t="n">
        <v>0</v>
      </c>
      <c r="L25" s="31" t="n">
        <v>4.082</v>
      </c>
      <c r="M25" s="31" t="n">
        <v>15</v>
      </c>
      <c r="N25" s="32" t="n">
        <v>1.979</v>
      </c>
      <c r="P25" s="28"/>
      <c r="Q25" s="28"/>
      <c r="R25" s="28"/>
      <c r="S25" s="28"/>
      <c r="T25" s="20"/>
    </row>
    <row r="26" customFormat="false" ht="14.1" hidden="false" customHeight="true" outlineLevel="0" collapsed="false">
      <c r="A26" s="21"/>
      <c r="B26" s="65" t="s">
        <v>16</v>
      </c>
      <c r="C26" s="39"/>
      <c r="D26" s="31" t="n">
        <v>0</v>
      </c>
      <c r="E26" s="31" t="n">
        <v>100</v>
      </c>
      <c r="F26" s="31" t="n">
        <v>100</v>
      </c>
      <c r="G26" s="31" t="n">
        <v>0</v>
      </c>
      <c r="H26" s="31" t="n">
        <v>100</v>
      </c>
      <c r="I26" s="31" t="n">
        <v>100</v>
      </c>
      <c r="J26" s="31" t="n">
        <v>0</v>
      </c>
      <c r="K26" s="31" t="n">
        <v>0</v>
      </c>
      <c r="L26" s="31" t="n">
        <v>100</v>
      </c>
      <c r="M26" s="31" t="n">
        <v>100</v>
      </c>
      <c r="N26" s="32" t="n">
        <v>100</v>
      </c>
      <c r="P26" s="33"/>
      <c r="Q26" s="33"/>
      <c r="R26" s="33"/>
      <c r="S26" s="33"/>
      <c r="T26" s="33"/>
    </row>
    <row r="27" customFormat="false" ht="14.1" hidden="false" customHeight="true" outlineLevel="0" collapsed="false">
      <c r="A27" s="21"/>
      <c r="B27" s="65" t="s">
        <v>17</v>
      </c>
      <c r="C27" s="39"/>
      <c r="D27" s="31" t="n">
        <v>0</v>
      </c>
      <c r="E27" s="31" t="n">
        <v>0.529</v>
      </c>
      <c r="F27" s="31" t="n">
        <v>1.524</v>
      </c>
      <c r="G27" s="31" t="n">
        <v>0</v>
      </c>
      <c r="H27" s="31" t="n">
        <v>5.882</v>
      </c>
      <c r="I27" s="31" t="n">
        <v>3.233</v>
      </c>
      <c r="J27" s="31" t="n">
        <v>0</v>
      </c>
      <c r="K27" s="31" t="n">
        <v>0</v>
      </c>
      <c r="L27" s="31" t="n">
        <v>4.082</v>
      </c>
      <c r="M27" s="31" t="n">
        <v>15</v>
      </c>
      <c r="N27" s="32" t="n">
        <v>1.979</v>
      </c>
      <c r="P27" s="35"/>
      <c r="Q27" s="35"/>
      <c r="R27" s="35"/>
      <c r="S27" s="35"/>
      <c r="T27" s="35"/>
    </row>
    <row r="28" customFormat="false" ht="14.1" hidden="false" customHeight="true" outlineLevel="0" collapsed="false">
      <c r="A28" s="21"/>
      <c r="B28" s="65" t="s">
        <v>18</v>
      </c>
      <c r="C28" s="39"/>
      <c r="D28" s="31" t="n">
        <v>100</v>
      </c>
      <c r="E28" s="31" t="n">
        <v>117.108</v>
      </c>
      <c r="F28" s="31" t="n">
        <v>131.402</v>
      </c>
      <c r="G28" s="31" t="n">
        <v>0</v>
      </c>
      <c r="H28" s="31" t="n">
        <v>170.588</v>
      </c>
      <c r="I28" s="31" t="n">
        <v>149.885</v>
      </c>
      <c r="J28" s="31" t="n">
        <v>0</v>
      </c>
      <c r="K28" s="31" t="n">
        <v>0</v>
      </c>
      <c r="L28" s="31" t="n">
        <v>181.633</v>
      </c>
      <c r="M28" s="31" t="n">
        <v>135</v>
      </c>
      <c r="N28" s="32" t="n">
        <v>133.569</v>
      </c>
    </row>
    <row r="29" customFormat="false" ht="14.1" hidden="false" customHeight="true" outlineLevel="0" collapsed="false">
      <c r="A29" s="21"/>
      <c r="B29" s="66" t="s">
        <v>19</v>
      </c>
      <c r="C29" s="39"/>
      <c r="D29" s="37" t="n">
        <v>0</v>
      </c>
      <c r="E29" s="37" t="n">
        <v>0.45</v>
      </c>
      <c r="F29" s="37" t="n">
        <v>1.147</v>
      </c>
      <c r="G29" s="37" t="n">
        <v>0</v>
      </c>
      <c r="H29" s="37" t="n">
        <v>3.333</v>
      </c>
      <c r="I29" s="37" t="n">
        <v>2.112</v>
      </c>
      <c r="J29" s="37" t="n">
        <v>0</v>
      </c>
      <c r="K29" s="37" t="n">
        <v>0</v>
      </c>
      <c r="L29" s="37" t="n">
        <v>2.198</v>
      </c>
      <c r="M29" s="37" t="n">
        <v>10</v>
      </c>
      <c r="N29" s="38" t="n">
        <v>1.46</v>
      </c>
      <c r="P29" s="19"/>
      <c r="Q29" s="19"/>
      <c r="R29" s="19"/>
      <c r="S29" s="19"/>
      <c r="T29" s="20"/>
    </row>
    <row r="30" customFormat="false" ht="14.1" hidden="false" customHeight="true" outlineLevel="0" collapsed="false">
      <c r="A30" s="21" t="s">
        <v>45</v>
      </c>
      <c r="B30" s="64" t="s">
        <v>15</v>
      </c>
      <c r="C30" s="39"/>
      <c r="D30" s="31" t="n">
        <v>0</v>
      </c>
      <c r="E30" s="31" t="n">
        <f aca="false">Foglio2!F26/Foglio2!F24*100</f>
        <v>0.371195248700817</v>
      </c>
      <c r="F30" s="31" t="n">
        <f aca="false">Foglio2!H26/Foglio2!H24*100</f>
        <v>1.48148148148148</v>
      </c>
      <c r="G30" s="31" t="n">
        <v>0</v>
      </c>
      <c r="H30" s="31" t="n">
        <f aca="false">Foglio2!L26/Foglio2!L24*100</f>
        <v>7.40740740740741</v>
      </c>
      <c r="I30" s="31" t="n">
        <f aca="false">Foglio2!N26/Foglio2!N24*100</f>
        <v>3.38680926916221</v>
      </c>
      <c r="J30" s="31" t="n">
        <v>0</v>
      </c>
      <c r="K30" s="31" t="n">
        <f aca="false">Foglio2!R26/Foglio2!R24*100</f>
        <v>3.8961038961039</v>
      </c>
      <c r="L30" s="31" t="n">
        <f aca="false">Foglio2!T26/Foglio2!T24*100</f>
        <v>3.00751879699248</v>
      </c>
      <c r="M30" s="31" t="n">
        <f aca="false">Foglio2!V26/Foglio2!V24*100</f>
        <v>12.1212121212121</v>
      </c>
      <c r="N30" s="32" t="n">
        <f aca="false">Foglio2!X26/Foglio2!X24*100</f>
        <v>1.99866755496336</v>
      </c>
      <c r="P30" s="19"/>
      <c r="Q30" s="19"/>
      <c r="R30" s="19"/>
      <c r="S30" s="19"/>
      <c r="T30" s="20"/>
    </row>
    <row r="31" customFormat="false" ht="14.1" hidden="false" customHeight="true" outlineLevel="0" collapsed="false">
      <c r="A31" s="21"/>
      <c r="B31" s="67" t="s">
        <v>16</v>
      </c>
      <c r="C31" s="39"/>
      <c r="D31" s="31" t="n">
        <v>0</v>
      </c>
      <c r="E31" s="31" t="n">
        <f aca="false">Foglio2!F26/Foglio2!F25*100</f>
        <v>100</v>
      </c>
      <c r="F31" s="31" t="n">
        <f aca="false">Foglio2!H26/Foglio2!H25*100</f>
        <v>100</v>
      </c>
      <c r="G31" s="31" t="n">
        <v>0</v>
      </c>
      <c r="H31" s="31" t="n">
        <f aca="false">Foglio2!L26/Foglio2!L25*100</f>
        <v>100</v>
      </c>
      <c r="I31" s="31" t="n">
        <f aca="false">Foglio2!N26/Foglio2!N25*100</f>
        <v>100</v>
      </c>
      <c r="J31" s="31" t="n">
        <v>0</v>
      </c>
      <c r="K31" s="31" t="n">
        <f aca="false">Foglio2!R26/Foglio2!R25*100</f>
        <v>107.142857142857</v>
      </c>
      <c r="L31" s="31" t="n">
        <f aca="false">Foglio2!T26/Foglio2!T25*100</f>
        <v>133.333333333333</v>
      </c>
      <c r="M31" s="31" t="n">
        <f aca="false">Foglio2!V26/Foglio2!V25*100</f>
        <v>100</v>
      </c>
      <c r="N31" s="32" t="n">
        <f aca="false">Foglio2!X26/Foglio2!X25*100</f>
        <v>103.448275862069</v>
      </c>
      <c r="P31" s="19"/>
      <c r="Q31" s="19"/>
      <c r="R31" s="19"/>
      <c r="S31" s="19"/>
      <c r="T31" s="20"/>
    </row>
    <row r="32" customFormat="false" ht="14.1" hidden="false" customHeight="true" outlineLevel="0" collapsed="false">
      <c r="A32" s="21"/>
      <c r="B32" s="65" t="s">
        <v>17</v>
      </c>
      <c r="C32" s="39"/>
      <c r="D32" s="31" t="n">
        <v>0</v>
      </c>
      <c r="E32" s="31" t="n">
        <f aca="false">Foglio2!F25/Foglio2!F24*100</f>
        <v>0.371195248700817</v>
      </c>
      <c r="F32" s="31" t="n">
        <f aca="false">Foglio2!H25/Foglio2!H24*100</f>
        <v>1.48148148148148</v>
      </c>
      <c r="G32" s="31" t="n">
        <v>0</v>
      </c>
      <c r="H32" s="31" t="n">
        <f aca="false">Foglio2!L25/Foglio2!L24*100</f>
        <v>7.40740740740741</v>
      </c>
      <c r="I32" s="31" t="n">
        <f aca="false">Foglio2!N25/Foglio2!N24*100</f>
        <v>3.38680926916221</v>
      </c>
      <c r="J32" s="31" t="n">
        <v>0</v>
      </c>
      <c r="K32" s="31" t="n">
        <f aca="false">Foglio2!R25/Foglio2!R24*100</f>
        <v>3.63636363636364</v>
      </c>
      <c r="L32" s="31" t="n">
        <f aca="false">Foglio2!T25/Foglio2!T24*100</f>
        <v>2.25563909774436</v>
      </c>
      <c r="M32" s="31" t="n">
        <f aca="false">Foglio2!V25/Foglio2!V24*100</f>
        <v>12.1212121212121</v>
      </c>
      <c r="N32" s="32" t="n">
        <f aca="false">Foglio2!X25/Foglio2!X24*100</f>
        <v>1.93204530313125</v>
      </c>
      <c r="P32" s="19"/>
      <c r="Q32" s="19"/>
      <c r="R32" s="19"/>
      <c r="S32" s="19"/>
      <c r="T32" s="20"/>
    </row>
    <row r="33" customFormat="false" ht="14.1" hidden="false" customHeight="true" outlineLevel="0" collapsed="false">
      <c r="A33" s="21"/>
      <c r="B33" s="65" t="s">
        <v>18</v>
      </c>
      <c r="C33" s="39"/>
      <c r="D33" s="31" t="n">
        <f aca="false">Foglio2!D27/Foglio2!D24*100</f>
        <v>100</v>
      </c>
      <c r="E33" s="31" t="n">
        <f aca="false">Foglio2!F27/Foglio2!F24*100</f>
        <v>115.590200445434</v>
      </c>
      <c r="F33" s="31" t="n">
        <f aca="false">Foglio2!H27/Foglio2!H24*100</f>
        <v>132.345679012346</v>
      </c>
      <c r="G33" s="31" t="n">
        <v>0</v>
      </c>
      <c r="H33" s="31" t="n">
        <f aca="false">Foglio2!L27/Foglio2!L24*100</f>
        <v>146.296296296296</v>
      </c>
      <c r="I33" s="31" t="n">
        <f aca="false">Foglio2!N27/Foglio2!N24*100</f>
        <v>148.663101604278</v>
      </c>
      <c r="J33" s="31" t="n">
        <v>0</v>
      </c>
      <c r="K33" s="31" t="n">
        <f aca="false">Foglio2!R27/Foglio2!R24*100</f>
        <v>151.688311688312</v>
      </c>
      <c r="L33" s="31" t="n">
        <f aca="false">Foglio2!T27/Foglio2!T24*100</f>
        <v>162.406015037594</v>
      </c>
      <c r="M33" s="31" t="n">
        <f aca="false">Foglio2!V27/Foglio2!V24*100</f>
        <v>121.212121212121</v>
      </c>
      <c r="N33" s="32" t="n">
        <f aca="false">Foglio2!X27/Foglio2!X24*100</f>
        <v>132.01199200533</v>
      </c>
      <c r="P33" s="19"/>
      <c r="Q33" s="19"/>
      <c r="R33" s="19"/>
      <c r="S33" s="19"/>
      <c r="T33" s="20"/>
    </row>
    <row r="34" customFormat="false" ht="14.1" hidden="false" customHeight="true" outlineLevel="0" collapsed="false">
      <c r="A34" s="21"/>
      <c r="B34" s="66" t="s">
        <v>19</v>
      </c>
      <c r="C34" s="39"/>
      <c r="D34" s="37" t="n">
        <v>0</v>
      </c>
      <c r="E34" s="31" t="n">
        <f aca="false">Foglio2!F26/(Foglio2!F26+Foglio2!F27)*100</f>
        <v>0.320102432778489</v>
      </c>
      <c r="F34" s="31" t="n">
        <f aca="false">Foglio2!H26/(Foglio2!H26+Foglio2!H27)*100</f>
        <v>1.1070110701107</v>
      </c>
      <c r="G34" s="37" t="n">
        <v>0</v>
      </c>
      <c r="H34" s="31" t="n">
        <f aca="false">Foglio2!L26/(Foglio2!L26+Foglio2!L27)*100</f>
        <v>4.81927710843374</v>
      </c>
      <c r="I34" s="31" t="n">
        <f aca="false">Foglio2!N26/(Foglio2!N26+Foglio2!N27)*100</f>
        <v>2.2274325908558</v>
      </c>
      <c r="J34" s="37" t="n">
        <v>0</v>
      </c>
      <c r="K34" s="31" t="n">
        <f aca="false">Foglio2!R26/(Foglio2!R26+Foglio2!R27)*100</f>
        <v>2.50417362270451</v>
      </c>
      <c r="L34" s="31" t="n">
        <f aca="false">Foglio2!T26/(Foglio2!T26+Foglio2!T27)*100</f>
        <v>1.81818181818182</v>
      </c>
      <c r="M34" s="31" t="n">
        <f aca="false">Foglio2!V26/(Foglio2!V26+Foglio2!V27)*100</f>
        <v>9.09090909090909</v>
      </c>
      <c r="N34" s="32" t="n">
        <f aca="false">Foglio2!X26/(Foglio2!X26+Foglio2!X27)*100</f>
        <v>1.49142431021626</v>
      </c>
      <c r="P34" s="19"/>
      <c r="Q34" s="19"/>
      <c r="R34" s="19"/>
      <c r="S34" s="19"/>
      <c r="T34" s="20"/>
    </row>
    <row r="35" customFormat="false" ht="14.1" hidden="false" customHeight="true" outlineLevel="0" collapsed="false">
      <c r="A35" s="21" t="s">
        <v>24</v>
      </c>
      <c r="B35" s="64" t="s">
        <v>15</v>
      </c>
      <c r="C35" s="39"/>
      <c r="D35" s="24" t="n">
        <v>1.9</v>
      </c>
      <c r="E35" s="24" t="n">
        <v>1.203</v>
      </c>
      <c r="F35" s="24" t="n">
        <v>2.668</v>
      </c>
      <c r="G35" s="24" t="n">
        <v>2.679</v>
      </c>
      <c r="H35" s="24" t="n">
        <v>4.462</v>
      </c>
      <c r="I35" s="24" t="n">
        <v>4.46</v>
      </c>
      <c r="J35" s="24" t="n">
        <v>3.181</v>
      </c>
      <c r="K35" s="24" t="n">
        <v>4.963</v>
      </c>
      <c r="L35" s="24" t="n">
        <v>3.67</v>
      </c>
      <c r="M35" s="24" t="n">
        <v>8.451</v>
      </c>
      <c r="N35" s="27" t="n">
        <v>2.328</v>
      </c>
      <c r="P35" s="28"/>
      <c r="Q35" s="28"/>
      <c r="R35" s="28"/>
      <c r="S35" s="28"/>
      <c r="T35" s="20"/>
    </row>
    <row r="36" customFormat="false" ht="14.1" hidden="false" customHeight="true" outlineLevel="0" collapsed="false">
      <c r="A36" s="21"/>
      <c r="B36" s="65" t="s">
        <v>16</v>
      </c>
      <c r="C36" s="39"/>
      <c r="D36" s="31" t="n">
        <v>110</v>
      </c>
      <c r="E36" s="31" t="n">
        <v>100</v>
      </c>
      <c r="F36" s="31" t="n">
        <v>107.317</v>
      </c>
      <c r="G36" s="31" t="n">
        <v>100</v>
      </c>
      <c r="H36" s="31" t="n">
        <v>104.762</v>
      </c>
      <c r="I36" s="31" t="n">
        <v>107.576</v>
      </c>
      <c r="J36" s="31" t="n">
        <v>100</v>
      </c>
      <c r="K36" s="31" t="n">
        <v>117.391</v>
      </c>
      <c r="L36" s="31" t="n">
        <v>126.316</v>
      </c>
      <c r="M36" s="31" t="n">
        <v>100</v>
      </c>
      <c r="N36" s="32" t="n">
        <v>106.209</v>
      </c>
      <c r="P36" s="33"/>
      <c r="Q36" s="33"/>
      <c r="R36" s="33"/>
      <c r="S36" s="33"/>
      <c r="T36" s="33"/>
    </row>
    <row r="37" customFormat="false" ht="14.1" hidden="false" customHeight="true" outlineLevel="0" collapsed="false">
      <c r="A37" s="21"/>
      <c r="B37" s="65" t="s">
        <v>17</v>
      </c>
      <c r="C37" s="39"/>
      <c r="D37" s="31" t="n">
        <v>1.727</v>
      </c>
      <c r="E37" s="31" t="n">
        <v>1.203</v>
      </c>
      <c r="F37" s="31" t="n">
        <v>2.486</v>
      </c>
      <c r="G37" s="31" t="n">
        <v>2.679</v>
      </c>
      <c r="H37" s="31" t="n">
        <v>4.26</v>
      </c>
      <c r="I37" s="31" t="n">
        <v>4.146</v>
      </c>
      <c r="J37" s="31" t="n">
        <v>3.181</v>
      </c>
      <c r="K37" s="31" t="n">
        <v>4.228</v>
      </c>
      <c r="L37" s="31" t="n">
        <v>2.905</v>
      </c>
      <c r="M37" s="31" t="n">
        <v>8.451</v>
      </c>
      <c r="N37" s="32" t="n">
        <v>2.192</v>
      </c>
      <c r="P37" s="35"/>
      <c r="Q37" s="35"/>
      <c r="R37" s="35"/>
      <c r="S37" s="35"/>
      <c r="T37" s="35"/>
    </row>
    <row r="38" customFormat="false" ht="14.1" hidden="false" customHeight="true" outlineLevel="0" collapsed="false">
      <c r="A38" s="21"/>
      <c r="B38" s="65" t="s">
        <v>18</v>
      </c>
      <c r="C38" s="39"/>
      <c r="D38" s="31" t="n">
        <v>143.869</v>
      </c>
      <c r="E38" s="31" t="n">
        <v>126.801</v>
      </c>
      <c r="F38" s="31" t="n">
        <v>142.329</v>
      </c>
      <c r="G38" s="31" t="n">
        <v>151.786</v>
      </c>
      <c r="H38" s="31" t="n">
        <v>136.511</v>
      </c>
      <c r="I38" s="31" t="n">
        <v>154.899</v>
      </c>
      <c r="J38" s="31" t="n">
        <v>166.667</v>
      </c>
      <c r="K38" s="31" t="n">
        <v>173.346</v>
      </c>
      <c r="L38" s="31" t="n">
        <v>177.982</v>
      </c>
      <c r="M38" s="31" t="n">
        <v>130.986</v>
      </c>
      <c r="N38" s="32" t="n">
        <v>139.791</v>
      </c>
    </row>
    <row r="39" customFormat="false" ht="14.1" hidden="false" customHeight="true" outlineLevel="0" collapsed="false">
      <c r="A39" s="21"/>
      <c r="B39" s="66" t="s">
        <v>19</v>
      </c>
      <c r="C39" s="39"/>
      <c r="D39" s="37" t="n">
        <v>1.303</v>
      </c>
      <c r="E39" s="37" t="n">
        <v>0.94</v>
      </c>
      <c r="F39" s="37" t="n">
        <v>1.84</v>
      </c>
      <c r="G39" s="37" t="n">
        <v>1.734</v>
      </c>
      <c r="H39" s="37" t="n">
        <v>3.165</v>
      </c>
      <c r="I39" s="37" t="n">
        <v>2.799</v>
      </c>
      <c r="J39" s="37" t="n">
        <v>1.873</v>
      </c>
      <c r="K39" s="37" t="n">
        <v>2.784</v>
      </c>
      <c r="L39" s="37" t="n">
        <v>2.02</v>
      </c>
      <c r="M39" s="37" t="n">
        <v>6.061</v>
      </c>
      <c r="N39" s="38" t="n">
        <v>1.638</v>
      </c>
      <c r="P39" s="19"/>
      <c r="Q39" s="19"/>
      <c r="R39" s="19"/>
      <c r="S39" s="19"/>
      <c r="T39" s="20"/>
    </row>
    <row r="40" customFormat="false" ht="14.1" hidden="false" customHeight="true" outlineLevel="0" collapsed="false">
      <c r="A40" s="21" t="s">
        <v>25</v>
      </c>
      <c r="B40" s="64" t="s">
        <v>15</v>
      </c>
      <c r="C40" s="39"/>
      <c r="D40" s="24" t="n">
        <v>3.78</v>
      </c>
      <c r="E40" s="24" t="n">
        <v>1.42</v>
      </c>
      <c r="F40" s="24" t="n">
        <v>2.283</v>
      </c>
      <c r="G40" s="24" t="n">
        <v>10</v>
      </c>
      <c r="H40" s="24" t="n">
        <v>8</v>
      </c>
      <c r="I40" s="24" t="n">
        <v>5.424</v>
      </c>
      <c r="J40" s="24" t="n">
        <v>8.039</v>
      </c>
      <c r="K40" s="24" t="n">
        <v>5.405</v>
      </c>
      <c r="L40" s="24" t="n">
        <v>3.03</v>
      </c>
      <c r="M40" s="24" t="n">
        <v>0</v>
      </c>
      <c r="N40" s="27" t="n">
        <v>3.016</v>
      </c>
      <c r="P40" s="28"/>
      <c r="Q40" s="28"/>
      <c r="R40" s="28"/>
      <c r="S40" s="28"/>
      <c r="T40" s="20"/>
    </row>
    <row r="41" customFormat="false" ht="14.1" hidden="false" customHeight="true" outlineLevel="0" collapsed="false">
      <c r="A41" s="21"/>
      <c r="B41" s="65" t="s">
        <v>16</v>
      </c>
      <c r="C41" s="39"/>
      <c r="D41" s="31" t="n">
        <v>122.222</v>
      </c>
      <c r="E41" s="31" t="n">
        <v>103.846</v>
      </c>
      <c r="F41" s="31" t="n">
        <v>100</v>
      </c>
      <c r="G41" s="31" t="n">
        <v>100</v>
      </c>
      <c r="H41" s="31" t="n">
        <v>114.286</v>
      </c>
      <c r="I41" s="31" t="n">
        <v>100</v>
      </c>
      <c r="J41" s="31" t="n">
        <v>108.696</v>
      </c>
      <c r="K41" s="31" t="n">
        <v>100</v>
      </c>
      <c r="L41" s="31" t="n">
        <v>100</v>
      </c>
      <c r="M41" s="31" t="n">
        <v>0</v>
      </c>
      <c r="N41" s="32" t="n">
        <v>106.383</v>
      </c>
      <c r="P41" s="33"/>
      <c r="Q41" s="33"/>
      <c r="R41" s="33"/>
      <c r="S41" s="33"/>
      <c r="T41" s="33"/>
    </row>
    <row r="42" customFormat="false" ht="14.1" hidden="false" customHeight="true" outlineLevel="0" collapsed="false">
      <c r="A42" s="21"/>
      <c r="B42" s="65" t="s">
        <v>17</v>
      </c>
      <c r="C42" s="39"/>
      <c r="D42" s="31" t="n">
        <v>3.093</v>
      </c>
      <c r="E42" s="31" t="n">
        <v>1.367</v>
      </c>
      <c r="F42" s="31" t="n">
        <v>2.283</v>
      </c>
      <c r="G42" s="31" t="n">
        <v>10</v>
      </c>
      <c r="H42" s="31" t="n">
        <v>7</v>
      </c>
      <c r="I42" s="31" t="n">
        <v>5.424</v>
      </c>
      <c r="J42" s="31" t="n">
        <v>7.395</v>
      </c>
      <c r="K42" s="31" t="n">
        <v>5.405</v>
      </c>
      <c r="L42" s="31" t="n">
        <v>3.03</v>
      </c>
      <c r="M42" s="31" t="n">
        <v>0</v>
      </c>
      <c r="N42" s="32" t="n">
        <v>2.835</v>
      </c>
      <c r="P42" s="35"/>
      <c r="Q42" s="35"/>
      <c r="R42" s="35"/>
      <c r="S42" s="35"/>
      <c r="T42" s="35"/>
    </row>
    <row r="43" customFormat="false" ht="14.1" hidden="false" customHeight="true" outlineLevel="0" collapsed="false">
      <c r="A43" s="21"/>
      <c r="B43" s="65" t="s">
        <v>18</v>
      </c>
      <c r="C43" s="39"/>
      <c r="D43" s="31" t="n">
        <v>140.893</v>
      </c>
      <c r="E43" s="31" t="n">
        <v>123.081</v>
      </c>
      <c r="F43" s="31" t="n">
        <v>132.877</v>
      </c>
      <c r="G43" s="31" t="n">
        <v>145</v>
      </c>
      <c r="H43" s="31" t="n">
        <v>127</v>
      </c>
      <c r="I43" s="31" t="n">
        <v>147.119</v>
      </c>
      <c r="J43" s="31" t="n">
        <v>143.408</v>
      </c>
      <c r="K43" s="31" t="n">
        <v>181.081</v>
      </c>
      <c r="L43" s="31" t="n">
        <v>170.455</v>
      </c>
      <c r="M43" s="31" t="n">
        <v>155.556</v>
      </c>
      <c r="N43" s="32" t="n">
        <v>132.207</v>
      </c>
    </row>
    <row r="44" customFormat="false" ht="14.1" hidden="false" customHeight="true" outlineLevel="0" collapsed="false">
      <c r="A44" s="21"/>
      <c r="B44" s="66" t="s">
        <v>19</v>
      </c>
      <c r="C44" s="39"/>
      <c r="D44" s="37" t="n">
        <v>2.613</v>
      </c>
      <c r="E44" s="37" t="n">
        <v>1.14</v>
      </c>
      <c r="F44" s="37" t="n">
        <v>1.689</v>
      </c>
      <c r="G44" s="37" t="n">
        <v>6.452</v>
      </c>
      <c r="H44" s="37" t="n">
        <v>5.926</v>
      </c>
      <c r="I44" s="37" t="n">
        <v>3.556</v>
      </c>
      <c r="J44" s="37" t="n">
        <v>5.308</v>
      </c>
      <c r="K44" s="37" t="n">
        <v>2.899</v>
      </c>
      <c r="L44" s="37" t="n">
        <v>1.747</v>
      </c>
      <c r="M44" s="37" t="n">
        <v>0</v>
      </c>
      <c r="N44" s="38" t="n">
        <v>2.23</v>
      </c>
      <c r="P44" s="19"/>
      <c r="Q44" s="19"/>
      <c r="R44" s="19"/>
      <c r="S44" s="19"/>
      <c r="T44" s="20"/>
    </row>
    <row r="45" customFormat="false" ht="14.1" hidden="false" customHeight="true" outlineLevel="0" collapsed="false">
      <c r="A45" s="40" t="s">
        <v>26</v>
      </c>
      <c r="B45" s="64" t="s">
        <v>15</v>
      </c>
      <c r="C45" s="39"/>
      <c r="D45" s="24" t="n">
        <v>0</v>
      </c>
      <c r="E45" s="24" t="n">
        <v>0.448</v>
      </c>
      <c r="F45" s="24" t="n">
        <v>1.276</v>
      </c>
      <c r="G45" s="24" t="n">
        <v>0.366</v>
      </c>
      <c r="H45" s="24" t="n">
        <v>2.128</v>
      </c>
      <c r="I45" s="24" t="n">
        <v>3.791</v>
      </c>
      <c r="J45" s="24" t="n">
        <v>0</v>
      </c>
      <c r="K45" s="24" t="n">
        <v>1.901</v>
      </c>
      <c r="L45" s="24" t="n">
        <v>1.362</v>
      </c>
      <c r="M45" s="24" t="n">
        <v>0</v>
      </c>
      <c r="N45" s="27" t="n">
        <v>0.692</v>
      </c>
      <c r="P45" s="28"/>
      <c r="Q45" s="28"/>
      <c r="R45" s="28"/>
      <c r="S45" s="28"/>
      <c r="T45" s="20"/>
    </row>
    <row r="46" customFormat="false" ht="14.1" hidden="false" customHeight="true" outlineLevel="0" collapsed="false">
      <c r="A46" s="40"/>
      <c r="B46" s="65" t="s">
        <v>16</v>
      </c>
      <c r="C46" s="39"/>
      <c r="D46" s="31" t="n">
        <v>0</v>
      </c>
      <c r="E46" s="31" t="n">
        <v>100</v>
      </c>
      <c r="F46" s="31" t="n">
        <v>100</v>
      </c>
      <c r="G46" s="31" t="n">
        <v>100</v>
      </c>
      <c r="H46" s="31" t="n">
        <v>100</v>
      </c>
      <c r="I46" s="31" t="n">
        <v>100</v>
      </c>
      <c r="J46" s="31" t="n">
        <v>0</v>
      </c>
      <c r="K46" s="31" t="n">
        <v>100</v>
      </c>
      <c r="L46" s="31" t="n">
        <v>128.571</v>
      </c>
      <c r="M46" s="31" t="n">
        <v>0</v>
      </c>
      <c r="N46" s="32" t="n">
        <v>103.571</v>
      </c>
      <c r="P46" s="33"/>
      <c r="Q46" s="33"/>
      <c r="R46" s="33"/>
      <c r="S46" s="33"/>
      <c r="T46" s="33"/>
    </row>
    <row r="47" customFormat="false" ht="14.1" hidden="false" customHeight="true" outlineLevel="0" collapsed="false">
      <c r="A47" s="40"/>
      <c r="B47" s="65" t="s">
        <v>17</v>
      </c>
      <c r="C47" s="39"/>
      <c r="D47" s="31" t="n">
        <v>0</v>
      </c>
      <c r="E47" s="31" t="n">
        <v>0.448</v>
      </c>
      <c r="F47" s="31" t="n">
        <v>1.276</v>
      </c>
      <c r="G47" s="31" t="n">
        <v>0.366</v>
      </c>
      <c r="H47" s="31" t="n">
        <v>2.128</v>
      </c>
      <c r="I47" s="31" t="n">
        <v>3.791</v>
      </c>
      <c r="J47" s="31" t="n">
        <v>0</v>
      </c>
      <c r="K47" s="31" t="n">
        <v>1.901</v>
      </c>
      <c r="L47" s="31" t="n">
        <v>1.059</v>
      </c>
      <c r="M47" s="31" t="n">
        <v>0</v>
      </c>
      <c r="N47" s="32" t="n">
        <v>0.668</v>
      </c>
      <c r="P47" s="35"/>
      <c r="Q47" s="35"/>
      <c r="R47" s="35"/>
      <c r="S47" s="35"/>
      <c r="T47" s="35"/>
    </row>
    <row r="48" customFormat="false" ht="14.1" hidden="false" customHeight="true" outlineLevel="0" collapsed="false">
      <c r="A48" s="40"/>
      <c r="B48" s="65" t="s">
        <v>18</v>
      </c>
      <c r="C48" s="39"/>
      <c r="D48" s="31" t="n">
        <v>0</v>
      </c>
      <c r="E48" s="31" t="n">
        <v>122.5</v>
      </c>
      <c r="F48" s="31" t="n">
        <v>128.571</v>
      </c>
      <c r="G48" s="31" t="n">
        <v>124.725</v>
      </c>
      <c r="H48" s="31" t="n">
        <v>129.787</v>
      </c>
      <c r="I48" s="31" t="n">
        <v>139.336</v>
      </c>
      <c r="J48" s="31" t="n">
        <v>0</v>
      </c>
      <c r="K48" s="31" t="n">
        <v>144.106</v>
      </c>
      <c r="L48" s="31" t="n">
        <v>157.035</v>
      </c>
      <c r="M48" s="31" t="n">
        <v>138.889</v>
      </c>
      <c r="N48" s="32" t="n">
        <v>126.827</v>
      </c>
    </row>
    <row r="49" customFormat="false" ht="14.1" hidden="false" customHeight="true" outlineLevel="0" collapsed="false">
      <c r="A49" s="40"/>
      <c r="B49" s="66" t="s">
        <v>19</v>
      </c>
      <c r="C49" s="39"/>
      <c r="D49" s="37" t="n">
        <v>0</v>
      </c>
      <c r="E49" s="37" t="n">
        <v>0.364</v>
      </c>
      <c r="F49" s="37" t="n">
        <v>0.982</v>
      </c>
      <c r="G49" s="37" t="n">
        <v>0.293</v>
      </c>
      <c r="H49" s="37" t="n">
        <v>1.613</v>
      </c>
      <c r="I49" s="37" t="n">
        <v>2.649</v>
      </c>
      <c r="J49" s="37" t="n">
        <v>0</v>
      </c>
      <c r="K49" s="37" t="n">
        <v>1.302</v>
      </c>
      <c r="L49" s="37" t="n">
        <v>0.86</v>
      </c>
      <c r="M49" s="37" t="n">
        <v>0</v>
      </c>
      <c r="N49" s="38" t="n">
        <v>0.542</v>
      </c>
      <c r="P49" s="19"/>
      <c r="Q49" s="19"/>
      <c r="R49" s="19"/>
      <c r="S49" s="19"/>
      <c r="T49" s="20"/>
    </row>
    <row r="50" customFormat="false" ht="14.1" hidden="false" customHeight="true" outlineLevel="0" collapsed="false">
      <c r="A50" s="21" t="s">
        <v>27</v>
      </c>
      <c r="B50" s="64" t="s">
        <v>15</v>
      </c>
      <c r="C50" s="39"/>
      <c r="D50" s="24" t="n">
        <v>0</v>
      </c>
      <c r="E50" s="24" t="n">
        <v>1.014</v>
      </c>
      <c r="F50" s="24" t="n">
        <v>2.264</v>
      </c>
      <c r="G50" s="24" t="n">
        <v>1.935</v>
      </c>
      <c r="H50" s="24" t="n">
        <v>4.634</v>
      </c>
      <c r="I50" s="24" t="n">
        <v>4.398</v>
      </c>
      <c r="J50" s="24" t="n">
        <v>0</v>
      </c>
      <c r="K50" s="24" t="n">
        <v>2.567</v>
      </c>
      <c r="L50" s="24" t="n">
        <v>3.311</v>
      </c>
      <c r="M50" s="24" t="n">
        <v>0</v>
      </c>
      <c r="N50" s="27" t="n">
        <v>1.873</v>
      </c>
      <c r="P50" s="28"/>
      <c r="Q50" s="28"/>
      <c r="R50" s="28"/>
      <c r="S50" s="28"/>
      <c r="T50" s="20"/>
    </row>
    <row r="51" customFormat="false" ht="14.1" hidden="false" customHeight="true" outlineLevel="0" collapsed="false">
      <c r="A51" s="21"/>
      <c r="B51" s="65" t="s">
        <v>16</v>
      </c>
      <c r="C51" s="39"/>
      <c r="D51" s="31" t="n">
        <v>0</v>
      </c>
      <c r="E51" s="31" t="n">
        <v>100</v>
      </c>
      <c r="F51" s="31" t="n">
        <v>103.571</v>
      </c>
      <c r="G51" s="31" t="n">
        <v>100</v>
      </c>
      <c r="H51" s="31" t="n">
        <v>106.897</v>
      </c>
      <c r="I51" s="31" t="n">
        <v>108.333</v>
      </c>
      <c r="J51" s="31" t="n">
        <v>0</v>
      </c>
      <c r="K51" s="31" t="n">
        <v>113.636</v>
      </c>
      <c r="L51" s="31" t="n">
        <v>103.448</v>
      </c>
      <c r="M51" s="31" t="n">
        <v>0</v>
      </c>
      <c r="N51" s="32" t="n">
        <v>104.473</v>
      </c>
      <c r="P51" s="33"/>
      <c r="Q51" s="33"/>
      <c r="R51" s="33"/>
      <c r="S51" s="33"/>
      <c r="T51" s="33"/>
    </row>
    <row r="52" customFormat="false" ht="14.1" hidden="false" customHeight="true" outlineLevel="0" collapsed="false">
      <c r="A52" s="21"/>
      <c r="B52" s="65" t="s">
        <v>17</v>
      </c>
      <c r="C52" s="39"/>
      <c r="D52" s="31" t="n">
        <v>0</v>
      </c>
      <c r="E52" s="31" t="n">
        <v>1.014</v>
      </c>
      <c r="F52" s="31" t="n">
        <v>2.186</v>
      </c>
      <c r="G52" s="31" t="n">
        <v>1.935</v>
      </c>
      <c r="H52" s="31" t="n">
        <v>4.335</v>
      </c>
      <c r="I52" s="31" t="n">
        <v>4.06</v>
      </c>
      <c r="J52" s="31" t="n">
        <v>0</v>
      </c>
      <c r="K52" s="31" t="n">
        <v>2.259</v>
      </c>
      <c r="L52" s="31" t="n">
        <v>3.201</v>
      </c>
      <c r="M52" s="31" t="n">
        <v>0</v>
      </c>
      <c r="N52" s="32" t="n">
        <v>1.793</v>
      </c>
      <c r="P52" s="35"/>
      <c r="Q52" s="35"/>
      <c r="R52" s="35"/>
      <c r="S52" s="35"/>
      <c r="T52" s="35"/>
    </row>
    <row r="53" customFormat="false" ht="14.1" hidden="false" customHeight="true" outlineLevel="0" collapsed="false">
      <c r="A53" s="21"/>
      <c r="B53" s="65" t="s">
        <v>18</v>
      </c>
      <c r="C53" s="39"/>
      <c r="D53" s="31" t="n">
        <v>0</v>
      </c>
      <c r="E53" s="31" t="n">
        <v>126.862</v>
      </c>
      <c r="F53" s="31" t="n">
        <v>147.853</v>
      </c>
      <c r="G53" s="31" t="n">
        <v>141.29</v>
      </c>
      <c r="H53" s="31" t="n">
        <v>142.152</v>
      </c>
      <c r="I53" s="31" t="n">
        <v>148.623</v>
      </c>
      <c r="J53" s="31" t="n">
        <v>0</v>
      </c>
      <c r="K53" s="31" t="n">
        <v>160.575</v>
      </c>
      <c r="L53" s="31" t="n">
        <v>187.859</v>
      </c>
      <c r="M53" s="31" t="n">
        <v>107.143</v>
      </c>
      <c r="N53" s="32" t="n">
        <v>136.952</v>
      </c>
    </row>
    <row r="54" customFormat="false" ht="14.1" hidden="false" customHeight="true" outlineLevel="0" collapsed="false">
      <c r="A54" s="21"/>
      <c r="B54" s="66" t="s">
        <v>19</v>
      </c>
      <c r="C54" s="39"/>
      <c r="D54" s="31" t="n">
        <v>0</v>
      </c>
      <c r="E54" s="31" t="n">
        <v>0.793</v>
      </c>
      <c r="F54" s="31" t="n">
        <v>1.508</v>
      </c>
      <c r="G54" s="31" t="n">
        <v>1.351</v>
      </c>
      <c r="H54" s="31" t="n">
        <v>3.157</v>
      </c>
      <c r="I54" s="31" t="n">
        <v>2.874</v>
      </c>
      <c r="J54" s="31" t="n">
        <v>0</v>
      </c>
      <c r="K54" s="31" t="n">
        <v>1.573</v>
      </c>
      <c r="L54" s="31" t="n">
        <v>1.732</v>
      </c>
      <c r="M54" s="31" t="n">
        <v>0</v>
      </c>
      <c r="N54" s="32" t="n">
        <v>1.349</v>
      </c>
      <c r="P54" s="19"/>
      <c r="Q54" s="19"/>
      <c r="R54" s="19"/>
      <c r="S54" s="19"/>
      <c r="T54" s="20"/>
    </row>
    <row r="55" customFormat="false" ht="15.9" hidden="false" customHeight="true" outlineLevel="0" collapsed="false">
      <c r="A55" s="44" t="s">
        <v>28</v>
      </c>
      <c r="B55" s="64" t="s">
        <v>15</v>
      </c>
      <c r="C55" s="45" t="n">
        <f aca="false">SUM(D5,D10,D15,D20,D35,D40,D45,D50)</f>
        <v>8.537</v>
      </c>
      <c r="D55" s="27" t="n">
        <v>2.514</v>
      </c>
      <c r="E55" s="27" t="n">
        <v>0.842</v>
      </c>
      <c r="F55" s="27" t="n">
        <v>2.419</v>
      </c>
      <c r="G55" s="27" t="n">
        <v>1.861</v>
      </c>
      <c r="H55" s="27" t="n">
        <v>4.615</v>
      </c>
      <c r="I55" s="27" t="n">
        <v>4.362</v>
      </c>
      <c r="J55" s="27" t="n">
        <v>4.627</v>
      </c>
      <c r="K55" s="27" t="n">
        <v>3.261</v>
      </c>
      <c r="L55" s="27" t="n">
        <v>2.754</v>
      </c>
      <c r="M55" s="27" t="n">
        <v>5.263</v>
      </c>
      <c r="N55" s="27" t="n">
        <v>1.753</v>
      </c>
      <c r="P55" s="28"/>
      <c r="Q55" s="28"/>
      <c r="R55" s="28"/>
      <c r="S55" s="28"/>
      <c r="T55" s="20"/>
    </row>
    <row r="56" customFormat="false" ht="15.9" hidden="false" customHeight="true" outlineLevel="0" collapsed="false">
      <c r="A56" s="44"/>
      <c r="B56" s="65" t="s">
        <v>16</v>
      </c>
      <c r="C56" s="39"/>
      <c r="D56" s="32" t="n">
        <v>115</v>
      </c>
      <c r="E56" s="32" t="n">
        <v>100.828</v>
      </c>
      <c r="F56" s="32" t="n">
        <v>103.158</v>
      </c>
      <c r="G56" s="32" t="n">
        <v>105</v>
      </c>
      <c r="H56" s="32" t="n">
        <v>107.143</v>
      </c>
      <c r="I56" s="32" t="n">
        <v>106.295</v>
      </c>
      <c r="J56" s="32" t="n">
        <v>104.255</v>
      </c>
      <c r="K56" s="32" t="n">
        <v>109.174</v>
      </c>
      <c r="L56" s="32" t="n">
        <v>112.605</v>
      </c>
      <c r="M56" s="32" t="n">
        <v>106.25</v>
      </c>
      <c r="N56" s="32" t="n">
        <v>104.931</v>
      </c>
      <c r="P56" s="33"/>
      <c r="Q56" s="33"/>
      <c r="R56" s="33"/>
      <c r="S56" s="33"/>
      <c r="T56" s="33"/>
    </row>
    <row r="57" customFormat="false" ht="15.9" hidden="false" customHeight="true" outlineLevel="0" collapsed="false">
      <c r="A57" s="44"/>
      <c r="B57" s="65" t="s">
        <v>17</v>
      </c>
      <c r="C57" s="39"/>
      <c r="D57" s="32" t="n">
        <v>2.186</v>
      </c>
      <c r="E57" s="32" t="n">
        <v>0.835</v>
      </c>
      <c r="F57" s="32" t="n">
        <v>2.345</v>
      </c>
      <c r="G57" s="32" t="n">
        <v>1.772</v>
      </c>
      <c r="H57" s="32" t="n">
        <v>4.308</v>
      </c>
      <c r="I57" s="32" t="n">
        <v>4.103</v>
      </c>
      <c r="J57" s="32" t="n">
        <v>4.438</v>
      </c>
      <c r="K57" s="32" t="n">
        <v>2.987</v>
      </c>
      <c r="L57" s="32" t="n">
        <v>2.446</v>
      </c>
      <c r="M57" s="32" t="n">
        <v>4.954</v>
      </c>
      <c r="N57" s="32" t="n">
        <v>1.671</v>
      </c>
      <c r="P57" s="35"/>
      <c r="Q57" s="35"/>
      <c r="R57" s="35"/>
      <c r="S57" s="35"/>
      <c r="T57" s="35"/>
    </row>
    <row r="58" customFormat="false" ht="15.9" hidden="false" customHeight="true" outlineLevel="0" collapsed="false">
      <c r="A58" s="44"/>
      <c r="B58" s="65" t="s">
        <v>18</v>
      </c>
      <c r="C58" s="39"/>
      <c r="D58" s="32" t="n">
        <v>142.295</v>
      </c>
      <c r="E58" s="32" t="n">
        <v>128.544</v>
      </c>
      <c r="F58" s="32" t="n">
        <v>143.31</v>
      </c>
      <c r="G58" s="32" t="n">
        <v>141.382</v>
      </c>
      <c r="H58" s="32" t="n">
        <v>139.026</v>
      </c>
      <c r="I58" s="32" t="n">
        <v>155.589</v>
      </c>
      <c r="J58" s="32" t="n">
        <v>159.868</v>
      </c>
      <c r="K58" s="32" t="n">
        <v>161.14</v>
      </c>
      <c r="L58" s="32" t="n">
        <v>169.009</v>
      </c>
      <c r="M58" s="32" t="n">
        <v>123.22</v>
      </c>
      <c r="N58" s="32" t="n">
        <v>137.344</v>
      </c>
      <c r="P58" s="47"/>
      <c r="Q58" s="47"/>
      <c r="R58" s="47"/>
      <c r="S58" s="47"/>
      <c r="T58" s="47"/>
    </row>
    <row r="59" customFormat="false" ht="15.9" hidden="false" customHeight="true" outlineLevel="0" collapsed="false">
      <c r="A59" s="44"/>
      <c r="B59" s="66" t="s">
        <v>19</v>
      </c>
      <c r="C59" s="48"/>
      <c r="D59" s="38" t="n">
        <v>1.736</v>
      </c>
      <c r="E59" s="38" t="n">
        <v>0.651</v>
      </c>
      <c r="F59" s="38" t="n">
        <v>1.66</v>
      </c>
      <c r="G59" s="38" t="n">
        <v>1.299</v>
      </c>
      <c r="H59" s="38" t="n">
        <v>3.213</v>
      </c>
      <c r="I59" s="38" t="n">
        <v>2.727</v>
      </c>
      <c r="J59" s="38" t="n">
        <v>2.813</v>
      </c>
      <c r="K59" s="38" t="n">
        <v>1.984</v>
      </c>
      <c r="L59" s="38" t="n">
        <v>1.603</v>
      </c>
      <c r="M59" s="38" t="n">
        <v>4.096</v>
      </c>
      <c r="N59" s="38" t="n">
        <v>1.26</v>
      </c>
      <c r="O59" s="51"/>
      <c r="P59" s="19"/>
      <c r="Q59" s="19"/>
      <c r="R59" s="19"/>
      <c r="S59" s="19"/>
      <c r="T59" s="20"/>
    </row>
    <row r="60" customFormat="false" ht="14.1" hidden="false" customHeight="true" outlineLevel="0" collapsed="false">
      <c r="A60" s="21" t="s">
        <v>29</v>
      </c>
      <c r="B60" s="64" t="s">
        <v>15</v>
      </c>
      <c r="C60" s="48"/>
      <c r="D60" s="24" t="n">
        <v>1.916</v>
      </c>
      <c r="E60" s="24" t="n">
        <v>0.762</v>
      </c>
      <c r="F60" s="24" t="n">
        <v>2.071</v>
      </c>
      <c r="G60" s="24" t="n">
        <v>1.355</v>
      </c>
      <c r="H60" s="24" t="n">
        <v>2.582</v>
      </c>
      <c r="I60" s="24" t="n">
        <v>3.913</v>
      </c>
      <c r="J60" s="24" t="n">
        <v>2.707</v>
      </c>
      <c r="K60" s="24" t="n">
        <v>4.771</v>
      </c>
      <c r="L60" s="24" t="n">
        <v>3.469</v>
      </c>
      <c r="M60" s="24" t="n">
        <v>0</v>
      </c>
      <c r="N60" s="27" t="n">
        <v>1.501</v>
      </c>
      <c r="O60" s="51"/>
      <c r="P60" s="28"/>
      <c r="Q60" s="28"/>
      <c r="R60" s="28"/>
      <c r="S60" s="28"/>
      <c r="T60" s="20"/>
    </row>
    <row r="61" customFormat="false" ht="14.1" hidden="false" customHeight="true" outlineLevel="0" collapsed="false">
      <c r="A61" s="21"/>
      <c r="B61" s="65" t="s">
        <v>16</v>
      </c>
      <c r="C61" s="48"/>
      <c r="D61" s="31" t="n">
        <v>110</v>
      </c>
      <c r="E61" s="31" t="n">
        <v>101.205</v>
      </c>
      <c r="F61" s="31" t="n">
        <v>105</v>
      </c>
      <c r="G61" s="31" t="n">
        <v>100</v>
      </c>
      <c r="H61" s="31" t="n">
        <v>100</v>
      </c>
      <c r="I61" s="31" t="n">
        <v>104</v>
      </c>
      <c r="J61" s="31" t="n">
        <v>105.556</v>
      </c>
      <c r="K61" s="31" t="n">
        <v>104.348</v>
      </c>
      <c r="L61" s="31" t="n">
        <v>109.524</v>
      </c>
      <c r="M61" s="31" t="n">
        <v>0</v>
      </c>
      <c r="N61" s="32" t="n">
        <v>103.734</v>
      </c>
      <c r="O61" s="51"/>
      <c r="P61" s="33"/>
      <c r="Q61" s="33"/>
      <c r="R61" s="33"/>
      <c r="S61" s="33"/>
      <c r="T61" s="33"/>
    </row>
    <row r="62" customFormat="false" ht="14.1" hidden="false" customHeight="true" outlineLevel="0" collapsed="false">
      <c r="A62" s="21"/>
      <c r="B62" s="65" t="s">
        <v>17</v>
      </c>
      <c r="C62" s="48"/>
      <c r="D62" s="31" t="n">
        <v>1.742</v>
      </c>
      <c r="E62" s="31" t="n">
        <v>0.753</v>
      </c>
      <c r="F62" s="31" t="n">
        <v>1.972</v>
      </c>
      <c r="G62" s="31" t="n">
        <v>1.355</v>
      </c>
      <c r="H62" s="31" t="n">
        <v>2.582</v>
      </c>
      <c r="I62" s="31" t="n">
        <v>3.762</v>
      </c>
      <c r="J62" s="31" t="n">
        <v>2.564</v>
      </c>
      <c r="K62" s="31" t="n">
        <v>4.573</v>
      </c>
      <c r="L62" s="31" t="n">
        <v>3.167</v>
      </c>
      <c r="M62" s="31" t="n">
        <v>0</v>
      </c>
      <c r="N62" s="32" t="n">
        <v>1.447</v>
      </c>
      <c r="O62" s="51"/>
      <c r="P62" s="35"/>
      <c r="Q62" s="35"/>
      <c r="R62" s="35"/>
      <c r="S62" s="35"/>
      <c r="T62" s="35"/>
    </row>
    <row r="63" customFormat="false" ht="14.1" hidden="false" customHeight="true" outlineLevel="0" collapsed="false">
      <c r="A63" s="21"/>
      <c r="B63" s="65" t="s">
        <v>18</v>
      </c>
      <c r="C63" s="48"/>
      <c r="D63" s="31" t="n">
        <v>140.592</v>
      </c>
      <c r="E63" s="31" t="n">
        <v>124.451</v>
      </c>
      <c r="F63" s="31" t="n">
        <v>137.673</v>
      </c>
      <c r="G63" s="31" t="n">
        <v>137.127</v>
      </c>
      <c r="H63" s="31" t="n">
        <v>140.141</v>
      </c>
      <c r="I63" s="31" t="n">
        <v>147.178</v>
      </c>
      <c r="J63" s="31" t="n">
        <v>160.114</v>
      </c>
      <c r="K63" s="31" t="n">
        <v>153.082</v>
      </c>
      <c r="L63" s="31" t="n">
        <v>167.572</v>
      </c>
      <c r="M63" s="31" t="n">
        <v>128.571</v>
      </c>
      <c r="N63" s="32" t="n">
        <v>132.407</v>
      </c>
      <c r="O63" s="51"/>
    </row>
    <row r="64" customFormat="false" ht="14.1" hidden="false" customHeight="true" outlineLevel="0" collapsed="false">
      <c r="A64" s="21"/>
      <c r="B64" s="66" t="s">
        <v>19</v>
      </c>
      <c r="C64" s="39"/>
      <c r="D64" s="37" t="n">
        <v>1.345</v>
      </c>
      <c r="E64" s="37" t="n">
        <v>0.609</v>
      </c>
      <c r="F64" s="37" t="n">
        <v>1.482</v>
      </c>
      <c r="G64" s="37" t="n">
        <v>0.978</v>
      </c>
      <c r="H64" s="37" t="n">
        <v>1.809</v>
      </c>
      <c r="I64" s="37" t="n">
        <v>2.59</v>
      </c>
      <c r="J64" s="37" t="n">
        <v>1.662</v>
      </c>
      <c r="K64" s="37" t="n">
        <v>3.023</v>
      </c>
      <c r="L64" s="37" t="n">
        <v>2.028</v>
      </c>
      <c r="M64" s="37" t="n">
        <v>0</v>
      </c>
      <c r="N64" s="32" t="n">
        <v>1.121</v>
      </c>
      <c r="O64" s="51"/>
      <c r="P64" s="19"/>
      <c r="Q64" s="19"/>
      <c r="R64" s="19"/>
      <c r="S64" s="19"/>
      <c r="T64" s="20"/>
    </row>
    <row r="65" customFormat="false" ht="14.1" hidden="false" customHeight="true" outlineLevel="0" collapsed="false">
      <c r="A65" s="21" t="s">
        <v>30</v>
      </c>
      <c r="B65" s="64" t="s">
        <v>15</v>
      </c>
      <c r="C65" s="39"/>
      <c r="D65" s="24" t="n">
        <v>2.206</v>
      </c>
      <c r="E65" s="24" t="n">
        <v>1.171</v>
      </c>
      <c r="F65" s="24" t="n">
        <v>1.02</v>
      </c>
      <c r="G65" s="24" t="n">
        <v>4.545</v>
      </c>
      <c r="H65" s="24" t="n">
        <v>3.947</v>
      </c>
      <c r="I65" s="24" t="n">
        <v>2.055</v>
      </c>
      <c r="J65" s="24" t="n">
        <v>6.25</v>
      </c>
      <c r="K65" s="24" t="n">
        <v>3.367</v>
      </c>
      <c r="L65" s="24" t="n">
        <v>0.909</v>
      </c>
      <c r="M65" s="24" t="n">
        <v>9.091</v>
      </c>
      <c r="N65" s="27" t="n">
        <v>2.081</v>
      </c>
      <c r="O65" s="51"/>
      <c r="P65" s="28"/>
      <c r="Q65" s="28"/>
      <c r="R65" s="28"/>
      <c r="S65" s="28"/>
      <c r="T65" s="20"/>
    </row>
    <row r="66" customFormat="false" ht="14.1" hidden="false" customHeight="true" outlineLevel="0" collapsed="false">
      <c r="A66" s="21"/>
      <c r="B66" s="65" t="s">
        <v>16</v>
      </c>
      <c r="C66" s="39"/>
      <c r="D66" s="31" t="n">
        <v>100</v>
      </c>
      <c r="E66" s="31" t="n">
        <v>100</v>
      </c>
      <c r="F66" s="31" t="n">
        <v>100</v>
      </c>
      <c r="G66" s="31" t="n">
        <v>100</v>
      </c>
      <c r="H66" s="31" t="n">
        <v>100</v>
      </c>
      <c r="I66" s="31" t="n">
        <v>150</v>
      </c>
      <c r="J66" s="31" t="n">
        <v>100</v>
      </c>
      <c r="K66" s="31" t="n">
        <v>111.111</v>
      </c>
      <c r="L66" s="31" t="n">
        <v>100</v>
      </c>
      <c r="M66" s="31" t="n">
        <v>100</v>
      </c>
      <c r="N66" s="32" t="n">
        <v>104.444</v>
      </c>
      <c r="O66" s="51"/>
      <c r="P66" s="33"/>
      <c r="Q66" s="33"/>
      <c r="R66" s="33"/>
      <c r="S66" s="33"/>
      <c r="T66" s="33"/>
    </row>
    <row r="67" customFormat="false" ht="14.1" hidden="false" customHeight="true" outlineLevel="0" collapsed="false">
      <c r="A67" s="21"/>
      <c r="B67" s="65" t="s">
        <v>17</v>
      </c>
      <c r="C67" s="39"/>
      <c r="D67" s="31" t="n">
        <v>2.206</v>
      </c>
      <c r="E67" s="31" t="n">
        <v>1.171</v>
      </c>
      <c r="F67" s="31" t="n">
        <v>1.02</v>
      </c>
      <c r="G67" s="31" t="n">
        <v>4.545</v>
      </c>
      <c r="H67" s="31" t="n">
        <v>3.947</v>
      </c>
      <c r="I67" s="31" t="n">
        <v>1.37</v>
      </c>
      <c r="J67" s="31" t="n">
        <v>6.25</v>
      </c>
      <c r="K67" s="31" t="n">
        <v>3.03</v>
      </c>
      <c r="L67" s="31" t="n">
        <v>0.909</v>
      </c>
      <c r="M67" s="31" t="n">
        <v>9.091</v>
      </c>
      <c r="N67" s="32" t="n">
        <v>1.993</v>
      </c>
      <c r="O67" s="51"/>
      <c r="P67" s="35"/>
      <c r="Q67" s="35"/>
      <c r="R67" s="35"/>
      <c r="S67" s="35"/>
      <c r="T67" s="35"/>
    </row>
    <row r="68" customFormat="false" ht="14.1" hidden="false" customHeight="true" outlineLevel="0" collapsed="false">
      <c r="A68" s="21"/>
      <c r="B68" s="65" t="s">
        <v>18</v>
      </c>
      <c r="C68" s="39"/>
      <c r="D68" s="31" t="n">
        <v>143.382</v>
      </c>
      <c r="E68" s="31" t="n">
        <v>133.863</v>
      </c>
      <c r="F68" s="31" t="n">
        <v>146.939</v>
      </c>
      <c r="G68" s="31" t="n">
        <v>134.091</v>
      </c>
      <c r="H68" s="31" t="n">
        <v>144.737</v>
      </c>
      <c r="I68" s="31" t="n">
        <v>169.863</v>
      </c>
      <c r="J68" s="31" t="n">
        <v>168.75</v>
      </c>
      <c r="K68" s="31" t="n">
        <v>174.074</v>
      </c>
      <c r="L68" s="31" t="n">
        <v>150.909</v>
      </c>
      <c r="M68" s="31" t="n">
        <v>118.182</v>
      </c>
      <c r="N68" s="32" t="n">
        <v>145.97</v>
      </c>
      <c r="O68" s="51"/>
    </row>
    <row r="69" customFormat="false" ht="14.1" hidden="false" customHeight="true" outlineLevel="0" collapsed="false">
      <c r="A69" s="21"/>
      <c r="B69" s="66" t="s">
        <v>19</v>
      </c>
      <c r="C69" s="39"/>
      <c r="D69" s="37" t="n">
        <v>1.515</v>
      </c>
      <c r="E69" s="37" t="n">
        <v>0.867</v>
      </c>
      <c r="F69" s="37" t="n">
        <v>0.69</v>
      </c>
      <c r="G69" s="37" t="n">
        <v>3.279</v>
      </c>
      <c r="H69" s="37" t="n">
        <v>2.655</v>
      </c>
      <c r="I69" s="37" t="n">
        <v>1.195</v>
      </c>
      <c r="J69" s="37" t="n">
        <v>3.571</v>
      </c>
      <c r="K69" s="37" t="n">
        <v>1.898</v>
      </c>
      <c r="L69" s="37" t="n">
        <v>0.599</v>
      </c>
      <c r="M69" s="31" t="n">
        <v>7.143</v>
      </c>
      <c r="N69" s="32" t="n">
        <v>1.406</v>
      </c>
      <c r="P69" s="19"/>
      <c r="Q69" s="19"/>
      <c r="R69" s="19"/>
      <c r="S69" s="19"/>
      <c r="T69" s="20"/>
    </row>
    <row r="70" customFormat="false" ht="14.1" hidden="false" customHeight="true" outlineLevel="0" collapsed="false">
      <c r="A70" s="21" t="s">
        <v>31</v>
      </c>
      <c r="B70" s="64" t="s">
        <v>15</v>
      </c>
      <c r="C70" s="39"/>
      <c r="D70" s="24" t="n">
        <v>0</v>
      </c>
      <c r="E70" s="24" t="n">
        <v>0.912</v>
      </c>
      <c r="F70" s="24" t="n">
        <v>1.642</v>
      </c>
      <c r="G70" s="24" t="n">
        <v>0.844</v>
      </c>
      <c r="H70" s="24" t="n">
        <v>2.941</v>
      </c>
      <c r="I70" s="24" t="n">
        <v>4.288</v>
      </c>
      <c r="J70" s="24" t="n">
        <v>0</v>
      </c>
      <c r="K70" s="24" t="n">
        <v>3.497</v>
      </c>
      <c r="L70" s="24" t="n">
        <v>5.102</v>
      </c>
      <c r="M70" s="24" t="n">
        <v>0</v>
      </c>
      <c r="N70" s="27" t="n">
        <v>1.844</v>
      </c>
      <c r="P70" s="28"/>
      <c r="Q70" s="28"/>
      <c r="R70" s="28"/>
      <c r="S70" s="28"/>
      <c r="T70" s="20"/>
    </row>
    <row r="71" customFormat="false" ht="14.1" hidden="false" customHeight="true" outlineLevel="0" collapsed="false">
      <c r="A71" s="21"/>
      <c r="B71" s="65" t="s">
        <v>16</v>
      </c>
      <c r="C71" s="39"/>
      <c r="D71" s="31" t="n">
        <v>0</v>
      </c>
      <c r="E71" s="31" t="n">
        <v>100</v>
      </c>
      <c r="F71" s="31" t="n">
        <v>100</v>
      </c>
      <c r="G71" s="31" t="n">
        <v>100</v>
      </c>
      <c r="H71" s="31" t="n">
        <v>100</v>
      </c>
      <c r="I71" s="31" t="n">
        <v>106.25</v>
      </c>
      <c r="J71" s="31" t="n">
        <v>0</v>
      </c>
      <c r="K71" s="31" t="n">
        <v>100</v>
      </c>
      <c r="L71" s="31" t="n">
        <v>100</v>
      </c>
      <c r="M71" s="31" t="n">
        <v>0</v>
      </c>
      <c r="N71" s="32" t="n">
        <v>102.041</v>
      </c>
      <c r="P71" s="33"/>
      <c r="Q71" s="33"/>
      <c r="R71" s="33"/>
      <c r="S71" s="33"/>
      <c r="T71" s="33"/>
    </row>
    <row r="72" customFormat="false" ht="14.1" hidden="false" customHeight="true" outlineLevel="0" collapsed="false">
      <c r="A72" s="21"/>
      <c r="B72" s="65" t="s">
        <v>17</v>
      </c>
      <c r="C72" s="39"/>
      <c r="D72" s="31" t="n">
        <v>0</v>
      </c>
      <c r="E72" s="31" t="n">
        <v>0.912</v>
      </c>
      <c r="F72" s="31" t="n">
        <v>1.642</v>
      </c>
      <c r="G72" s="31" t="n">
        <v>0.844</v>
      </c>
      <c r="H72" s="31" t="n">
        <v>2.941</v>
      </c>
      <c r="I72" s="31" t="n">
        <v>4.035</v>
      </c>
      <c r="J72" s="31" t="n">
        <v>0</v>
      </c>
      <c r="K72" s="31" t="n">
        <v>3.497</v>
      </c>
      <c r="L72" s="31" t="n">
        <v>5.102</v>
      </c>
      <c r="M72" s="31" t="n">
        <v>0</v>
      </c>
      <c r="N72" s="32" t="n">
        <v>1.807</v>
      </c>
      <c r="P72" s="35"/>
      <c r="Q72" s="35"/>
      <c r="R72" s="35"/>
      <c r="S72" s="35"/>
      <c r="T72" s="35"/>
    </row>
    <row r="73" customFormat="false" ht="14.1" hidden="false" customHeight="true" outlineLevel="0" collapsed="false">
      <c r="A73" s="21"/>
      <c r="B73" s="65" t="s">
        <v>18</v>
      </c>
      <c r="C73" s="39"/>
      <c r="D73" s="31" t="n">
        <v>0</v>
      </c>
      <c r="E73" s="31" t="n">
        <v>135.07</v>
      </c>
      <c r="F73" s="31" t="n">
        <v>149.097</v>
      </c>
      <c r="G73" s="31" t="n">
        <v>151.899</v>
      </c>
      <c r="H73" s="31" t="n">
        <v>147.549</v>
      </c>
      <c r="I73" s="31" t="n">
        <v>158.638</v>
      </c>
      <c r="J73" s="31" t="n">
        <v>100</v>
      </c>
      <c r="K73" s="31" t="n">
        <v>181.469</v>
      </c>
      <c r="L73" s="31" t="n">
        <v>173.469</v>
      </c>
      <c r="M73" s="31" t="n">
        <v>124</v>
      </c>
      <c r="N73" s="32" t="n">
        <v>145.076</v>
      </c>
    </row>
    <row r="74" customFormat="false" ht="14.1" hidden="false" customHeight="true" outlineLevel="0" collapsed="false">
      <c r="A74" s="21"/>
      <c r="B74" s="66" t="s">
        <v>19</v>
      </c>
      <c r="C74" s="39"/>
      <c r="D74" s="37" t="n">
        <v>0</v>
      </c>
      <c r="E74" s="37" t="n">
        <v>0.67</v>
      </c>
      <c r="F74" s="37" t="n">
        <v>1.089</v>
      </c>
      <c r="G74" s="37" t="n">
        <v>0.552</v>
      </c>
      <c r="H74" s="37" t="n">
        <v>1.954</v>
      </c>
      <c r="I74" s="37" t="n">
        <v>2.632</v>
      </c>
      <c r="J74" s="37" t="n">
        <v>0</v>
      </c>
      <c r="K74" s="37" t="n">
        <v>1.89</v>
      </c>
      <c r="L74" s="37" t="n">
        <v>2.857</v>
      </c>
      <c r="M74" s="37" t="n">
        <v>0</v>
      </c>
      <c r="N74" s="32" t="n">
        <v>1.255</v>
      </c>
      <c r="P74" s="19"/>
      <c r="Q74" s="19"/>
      <c r="R74" s="19"/>
      <c r="S74" s="19"/>
      <c r="T74" s="20"/>
    </row>
    <row r="75" customFormat="false" ht="14.1" hidden="false" customHeight="true" outlineLevel="0" collapsed="false">
      <c r="A75" s="21" t="s">
        <v>32</v>
      </c>
      <c r="B75" s="64" t="s">
        <v>15</v>
      </c>
      <c r="C75" s="39"/>
      <c r="D75" s="24" t="n">
        <v>1.686</v>
      </c>
      <c r="E75" s="24" t="n">
        <v>1.02</v>
      </c>
      <c r="F75" s="24" t="n">
        <v>2.318</v>
      </c>
      <c r="G75" s="24" t="n">
        <v>2.929</v>
      </c>
      <c r="H75" s="24" t="n">
        <v>4.2</v>
      </c>
      <c r="I75" s="24" t="n">
        <v>4.85</v>
      </c>
      <c r="J75" s="24" t="n">
        <v>3.791</v>
      </c>
      <c r="K75" s="24" t="n">
        <v>6.379</v>
      </c>
      <c r="L75" s="24" t="n">
        <v>2.74</v>
      </c>
      <c r="M75" s="24" t="n">
        <v>2.941</v>
      </c>
      <c r="N75" s="27" t="n">
        <v>1.802</v>
      </c>
      <c r="P75" s="28"/>
      <c r="Q75" s="28"/>
      <c r="R75" s="28"/>
      <c r="S75" s="28"/>
      <c r="T75" s="20"/>
    </row>
    <row r="76" customFormat="false" ht="14.1" hidden="false" customHeight="true" outlineLevel="0" collapsed="false">
      <c r="A76" s="21"/>
      <c r="B76" s="65" t="s">
        <v>16</v>
      </c>
      <c r="C76" s="39"/>
      <c r="D76" s="31" t="n">
        <v>100</v>
      </c>
      <c r="E76" s="31" t="n">
        <v>104.348</v>
      </c>
      <c r="F76" s="31" t="n">
        <v>110</v>
      </c>
      <c r="G76" s="31" t="n">
        <v>100</v>
      </c>
      <c r="H76" s="31" t="n">
        <v>105</v>
      </c>
      <c r="I76" s="31" t="n">
        <v>106.78</v>
      </c>
      <c r="J76" s="31" t="n">
        <v>110.345</v>
      </c>
      <c r="K76" s="31" t="n">
        <v>103.333</v>
      </c>
      <c r="L76" s="31" t="n">
        <v>133.333</v>
      </c>
      <c r="M76" s="31" t="n">
        <v>100</v>
      </c>
      <c r="N76" s="32" t="n">
        <v>107.536</v>
      </c>
      <c r="P76" s="33"/>
      <c r="Q76" s="33"/>
      <c r="R76" s="33"/>
      <c r="S76" s="33"/>
      <c r="T76" s="33"/>
    </row>
    <row r="77" customFormat="false" ht="14.1" hidden="false" customHeight="true" outlineLevel="0" collapsed="false">
      <c r="A77" s="21"/>
      <c r="B77" s="65" t="s">
        <v>17</v>
      </c>
      <c r="C77" s="39"/>
      <c r="D77" s="31" t="n">
        <v>1.686</v>
      </c>
      <c r="E77" s="31" t="n">
        <v>0.977</v>
      </c>
      <c r="F77" s="31" t="n">
        <v>2.107</v>
      </c>
      <c r="G77" s="31" t="n">
        <v>2.929</v>
      </c>
      <c r="H77" s="31" t="n">
        <v>4</v>
      </c>
      <c r="I77" s="31" t="n">
        <v>4.542</v>
      </c>
      <c r="J77" s="31" t="n">
        <v>3.436</v>
      </c>
      <c r="K77" s="31" t="n">
        <v>6.173</v>
      </c>
      <c r="L77" s="31" t="n">
        <v>2.055</v>
      </c>
      <c r="M77" s="31" t="n">
        <v>2.941</v>
      </c>
      <c r="N77" s="32" t="n">
        <v>1.676</v>
      </c>
      <c r="P77" s="35"/>
      <c r="Q77" s="35"/>
      <c r="R77" s="35"/>
      <c r="S77" s="35"/>
      <c r="T77" s="35"/>
    </row>
    <row r="78" customFormat="false" ht="14.1" hidden="false" customHeight="true" outlineLevel="0" collapsed="false">
      <c r="A78" s="21"/>
      <c r="B78" s="65" t="s">
        <v>18</v>
      </c>
      <c r="C78" s="39"/>
      <c r="D78" s="31" t="n">
        <v>144.877</v>
      </c>
      <c r="E78" s="31" t="n">
        <v>130.817</v>
      </c>
      <c r="F78" s="31" t="n">
        <v>152.687</v>
      </c>
      <c r="G78" s="31" t="n">
        <v>148.954</v>
      </c>
      <c r="H78" s="31" t="n">
        <v>151.8</v>
      </c>
      <c r="I78" s="31" t="n">
        <v>162.048</v>
      </c>
      <c r="J78" s="31" t="n">
        <v>170.142</v>
      </c>
      <c r="K78" s="31" t="n">
        <v>161.111</v>
      </c>
      <c r="L78" s="31" t="n">
        <v>153.044</v>
      </c>
      <c r="M78" s="31" t="n">
        <v>160.294</v>
      </c>
      <c r="N78" s="32" t="n">
        <v>138.885</v>
      </c>
    </row>
    <row r="79" customFormat="false" ht="14.1" hidden="false" customHeight="true" outlineLevel="0" collapsed="false">
      <c r="A79" s="21"/>
      <c r="B79" s="66" t="s">
        <v>19</v>
      </c>
      <c r="C79" s="39"/>
      <c r="D79" s="31" t="n">
        <v>1.15</v>
      </c>
      <c r="E79" s="31" t="n">
        <v>0.774</v>
      </c>
      <c r="F79" s="31" t="n">
        <v>1.496</v>
      </c>
      <c r="G79" s="31" t="n">
        <v>1.928</v>
      </c>
      <c r="H79" s="31" t="n">
        <v>2.692</v>
      </c>
      <c r="I79" s="31" t="n">
        <v>2.906</v>
      </c>
      <c r="J79" s="31" t="n">
        <v>2.18</v>
      </c>
      <c r="K79" s="31" t="n">
        <v>3.808</v>
      </c>
      <c r="L79" s="31" t="n">
        <v>1.759</v>
      </c>
      <c r="M79" s="31" t="n">
        <v>1.802</v>
      </c>
      <c r="N79" s="32" t="n">
        <v>1.281</v>
      </c>
      <c r="P79" s="19"/>
      <c r="Q79" s="19"/>
      <c r="R79" s="19"/>
      <c r="S79" s="19"/>
      <c r="T79" s="20"/>
    </row>
    <row r="80" customFormat="false" ht="15.9" hidden="false" customHeight="true" outlineLevel="0" collapsed="false">
      <c r="A80" s="44" t="s">
        <v>33</v>
      </c>
      <c r="B80" s="64" t="s">
        <v>15</v>
      </c>
      <c r="C80" s="48"/>
      <c r="D80" s="27" t="n">
        <v>1.823</v>
      </c>
      <c r="E80" s="27" t="n">
        <v>0.918</v>
      </c>
      <c r="F80" s="27" t="n">
        <v>2.022</v>
      </c>
      <c r="G80" s="27" t="n">
        <v>1.8</v>
      </c>
      <c r="H80" s="27" t="n">
        <v>3.4</v>
      </c>
      <c r="I80" s="27" t="n">
        <v>4.261</v>
      </c>
      <c r="J80" s="27" t="n">
        <v>3.548</v>
      </c>
      <c r="K80" s="27" t="n">
        <v>4.771</v>
      </c>
      <c r="L80" s="27" t="n">
        <v>3.066</v>
      </c>
      <c r="M80" s="27" t="n">
        <v>1.875</v>
      </c>
      <c r="N80" s="27" t="n">
        <v>1.71</v>
      </c>
      <c r="P80" s="28"/>
      <c r="Q80" s="28"/>
      <c r="R80" s="28"/>
      <c r="S80" s="28"/>
      <c r="T80" s="20"/>
    </row>
    <row r="81" customFormat="false" ht="15.9" hidden="false" customHeight="true" outlineLevel="0" collapsed="false">
      <c r="A81" s="44"/>
      <c r="B81" s="65" t="s">
        <v>16</v>
      </c>
      <c r="C81" s="48"/>
      <c r="D81" s="32" t="n">
        <v>103.846</v>
      </c>
      <c r="E81" s="32" t="n">
        <v>102.662</v>
      </c>
      <c r="F81" s="32" t="n">
        <v>105.882</v>
      </c>
      <c r="G81" s="32" t="n">
        <v>100</v>
      </c>
      <c r="H81" s="32" t="n">
        <v>102.5</v>
      </c>
      <c r="I81" s="32" t="n">
        <v>106.294</v>
      </c>
      <c r="J81" s="32" t="n">
        <v>107.143</v>
      </c>
      <c r="K81" s="32" t="n">
        <v>104.167</v>
      </c>
      <c r="L81" s="32" t="n">
        <v>118.644</v>
      </c>
      <c r="M81" s="32" t="n">
        <v>100</v>
      </c>
      <c r="N81" s="32" t="n">
        <v>105.35</v>
      </c>
      <c r="P81" s="33"/>
      <c r="Q81" s="33"/>
      <c r="R81" s="33"/>
      <c r="S81" s="33"/>
      <c r="T81" s="33"/>
    </row>
    <row r="82" customFormat="false" ht="15.9" hidden="false" customHeight="true" outlineLevel="0" collapsed="false">
      <c r="A82" s="44"/>
      <c r="B82" s="65" t="s">
        <v>17</v>
      </c>
      <c r="C82" s="48"/>
      <c r="D82" s="32" t="n">
        <v>1.756</v>
      </c>
      <c r="E82" s="32" t="n">
        <v>0.894</v>
      </c>
      <c r="F82" s="32" t="n">
        <v>1.91</v>
      </c>
      <c r="G82" s="32" t="n">
        <v>1.8</v>
      </c>
      <c r="H82" s="32" t="n">
        <v>3.317</v>
      </c>
      <c r="I82" s="32" t="n">
        <v>4.009</v>
      </c>
      <c r="J82" s="32" t="n">
        <v>3.312</v>
      </c>
      <c r="K82" s="32" t="n">
        <v>4.58</v>
      </c>
      <c r="L82" s="32" t="n">
        <v>2.584</v>
      </c>
      <c r="M82" s="32" t="n">
        <v>1.875</v>
      </c>
      <c r="N82" s="32" t="n">
        <v>1.623</v>
      </c>
      <c r="P82" s="35"/>
      <c r="Q82" s="35"/>
      <c r="R82" s="35"/>
      <c r="S82" s="35"/>
      <c r="T82" s="35"/>
    </row>
    <row r="83" customFormat="false" ht="15.9" hidden="false" customHeight="true" outlineLevel="0" collapsed="false">
      <c r="A83" s="44"/>
      <c r="B83" s="65" t="s">
        <v>18</v>
      </c>
      <c r="C83" s="48"/>
      <c r="D83" s="32" t="n">
        <v>143.079</v>
      </c>
      <c r="E83" s="32" t="n">
        <v>128.999</v>
      </c>
      <c r="F83" s="32" t="n">
        <v>145.955</v>
      </c>
      <c r="G83" s="32" t="n">
        <v>144.094</v>
      </c>
      <c r="H83" s="32" t="n">
        <v>146.517</v>
      </c>
      <c r="I83" s="32" t="n">
        <v>156.07</v>
      </c>
      <c r="J83" s="32" t="n">
        <v>165.819</v>
      </c>
      <c r="K83" s="32" t="n">
        <v>164.695</v>
      </c>
      <c r="L83" s="32" t="n">
        <v>158.914</v>
      </c>
      <c r="M83" s="32" t="n">
        <v>140.625</v>
      </c>
      <c r="N83" s="32" t="n">
        <v>137.587</v>
      </c>
      <c r="P83" s="47"/>
      <c r="Q83" s="47"/>
      <c r="R83" s="47"/>
      <c r="S83" s="47"/>
      <c r="T83" s="47"/>
    </row>
    <row r="84" customFormat="false" ht="15.9" hidden="false" customHeight="true" outlineLevel="0" collapsed="false">
      <c r="A84" s="44"/>
      <c r="B84" s="66" t="s">
        <v>19</v>
      </c>
      <c r="C84" s="48"/>
      <c r="D84" s="38" t="n">
        <v>1.258</v>
      </c>
      <c r="E84" s="38" t="n">
        <v>0.707</v>
      </c>
      <c r="F84" s="38" t="n">
        <v>1.367</v>
      </c>
      <c r="G84" s="38" t="n">
        <v>1.234</v>
      </c>
      <c r="H84" s="38" t="n">
        <v>2.268</v>
      </c>
      <c r="I84" s="38" t="n">
        <v>2.658</v>
      </c>
      <c r="J84" s="38" t="n">
        <v>2.095</v>
      </c>
      <c r="K84" s="38" t="n">
        <v>2.815</v>
      </c>
      <c r="L84" s="38" t="n">
        <v>1.893</v>
      </c>
      <c r="M84" s="38" t="n">
        <v>1.316</v>
      </c>
      <c r="N84" s="38" t="n">
        <v>1.227</v>
      </c>
      <c r="P84" s="19"/>
      <c r="Q84" s="19"/>
      <c r="R84" s="19"/>
      <c r="S84" s="19"/>
      <c r="T84" s="20"/>
    </row>
    <row r="85" customFormat="false" ht="14.1" hidden="false" customHeight="true" outlineLevel="0" collapsed="false">
      <c r="A85" s="21" t="s">
        <v>34</v>
      </c>
      <c r="B85" s="64" t="s">
        <v>15</v>
      </c>
      <c r="C85" s="39"/>
      <c r="D85" s="24" t="n">
        <v>0</v>
      </c>
      <c r="E85" s="24" t="n">
        <v>0.767</v>
      </c>
      <c r="F85" s="24" t="n">
        <v>2.682</v>
      </c>
      <c r="G85" s="24" t="n">
        <v>3.043</v>
      </c>
      <c r="H85" s="24" t="n">
        <v>4.396</v>
      </c>
      <c r="I85" s="24" t="n">
        <v>3.81</v>
      </c>
      <c r="J85" s="24" t="n">
        <v>5.882</v>
      </c>
      <c r="K85" s="24" t="n">
        <v>4.905</v>
      </c>
      <c r="L85" s="24" t="n">
        <v>3.906</v>
      </c>
      <c r="M85" s="24" t="n">
        <v>14.286</v>
      </c>
      <c r="N85" s="27" t="n">
        <v>2.246</v>
      </c>
      <c r="P85" s="28"/>
      <c r="Q85" s="28"/>
      <c r="R85" s="28"/>
      <c r="S85" s="28"/>
      <c r="T85" s="20"/>
    </row>
    <row r="86" customFormat="false" ht="14.1" hidden="false" customHeight="true" outlineLevel="0" collapsed="false">
      <c r="A86" s="21"/>
      <c r="B86" s="65" t="s">
        <v>16</v>
      </c>
      <c r="C86" s="39"/>
      <c r="D86" s="31" t="n">
        <v>0</v>
      </c>
      <c r="E86" s="31" t="n">
        <v>107.692</v>
      </c>
      <c r="F86" s="31" t="n">
        <v>100</v>
      </c>
      <c r="G86" s="31" t="n">
        <v>100</v>
      </c>
      <c r="H86" s="31" t="n">
        <v>100</v>
      </c>
      <c r="I86" s="31" t="n">
        <v>109.091</v>
      </c>
      <c r="J86" s="31" t="n">
        <v>100</v>
      </c>
      <c r="K86" s="31" t="n">
        <v>105.882</v>
      </c>
      <c r="L86" s="31" t="n">
        <v>125</v>
      </c>
      <c r="M86" s="31" t="n">
        <v>100</v>
      </c>
      <c r="N86" s="32" t="n">
        <v>106.944</v>
      </c>
      <c r="P86" s="33"/>
      <c r="Q86" s="33"/>
      <c r="R86" s="33"/>
      <c r="S86" s="33"/>
      <c r="T86" s="33"/>
    </row>
    <row r="87" customFormat="false" ht="14.1" hidden="false" customHeight="true" outlineLevel="0" collapsed="false">
      <c r="A87" s="21"/>
      <c r="B87" s="65" t="s">
        <v>17</v>
      </c>
      <c r="C87" s="39"/>
      <c r="D87" s="31" t="n">
        <v>0</v>
      </c>
      <c r="E87" s="31" t="n">
        <v>0.712</v>
      </c>
      <c r="F87" s="31" t="n">
        <v>2.682</v>
      </c>
      <c r="G87" s="31" t="n">
        <v>3.043</v>
      </c>
      <c r="H87" s="31" t="n">
        <v>4.396</v>
      </c>
      <c r="I87" s="31" t="n">
        <v>3.492</v>
      </c>
      <c r="J87" s="31" t="n">
        <v>5.882</v>
      </c>
      <c r="K87" s="31" t="n">
        <v>4.632</v>
      </c>
      <c r="L87" s="31" t="n">
        <v>3.125</v>
      </c>
      <c r="M87" s="31" t="n">
        <v>14.286</v>
      </c>
      <c r="N87" s="32" t="n">
        <v>2.1</v>
      </c>
      <c r="P87" s="35"/>
      <c r="Q87" s="35"/>
      <c r="R87" s="35"/>
      <c r="S87" s="35"/>
      <c r="T87" s="35"/>
    </row>
    <row r="88" customFormat="false" ht="14.1" hidden="false" customHeight="true" outlineLevel="0" collapsed="false">
      <c r="A88" s="21"/>
      <c r="B88" s="65" t="s">
        <v>18</v>
      </c>
      <c r="C88" s="39"/>
      <c r="D88" s="31" t="n">
        <v>173.684</v>
      </c>
      <c r="E88" s="31" t="n">
        <v>140.712</v>
      </c>
      <c r="F88" s="31" t="n">
        <v>157.854</v>
      </c>
      <c r="G88" s="31" t="n">
        <v>156.087</v>
      </c>
      <c r="H88" s="31" t="n">
        <v>187.912</v>
      </c>
      <c r="I88" s="31" t="n">
        <v>155.238</v>
      </c>
      <c r="J88" s="31" t="n">
        <v>158.824</v>
      </c>
      <c r="K88" s="31" t="n">
        <v>164.578</v>
      </c>
      <c r="L88" s="31" t="n">
        <v>179.688</v>
      </c>
      <c r="M88" s="31" t="n">
        <v>128.571</v>
      </c>
      <c r="N88" s="32" t="n">
        <v>151.502</v>
      </c>
    </row>
    <row r="89" customFormat="false" ht="14.1" hidden="false" customHeight="true" outlineLevel="0" collapsed="false">
      <c r="A89" s="21"/>
      <c r="B89" s="66" t="s">
        <v>19</v>
      </c>
      <c r="C89" s="39"/>
      <c r="D89" s="37" t="n">
        <v>0</v>
      </c>
      <c r="E89" s="37" t="n">
        <v>0.542</v>
      </c>
      <c r="F89" s="37" t="n">
        <v>1.671</v>
      </c>
      <c r="G89" s="37" t="n">
        <v>1.913</v>
      </c>
      <c r="H89" s="37" t="n">
        <v>2.286</v>
      </c>
      <c r="I89" s="37" t="n">
        <v>2.395</v>
      </c>
      <c r="J89" s="37" t="n">
        <v>3.571</v>
      </c>
      <c r="K89" s="37" t="n">
        <v>2.894</v>
      </c>
      <c r="L89" s="31" t="n">
        <v>2.128</v>
      </c>
      <c r="M89" s="37" t="n">
        <v>10</v>
      </c>
      <c r="N89" s="32" t="n">
        <v>1.416</v>
      </c>
      <c r="P89" s="19"/>
      <c r="Q89" s="19"/>
      <c r="R89" s="19"/>
      <c r="S89" s="19"/>
      <c r="T89" s="20"/>
    </row>
    <row r="90" customFormat="false" ht="14.1" hidden="false" customHeight="true" outlineLevel="0" collapsed="false">
      <c r="A90" s="21" t="s">
        <v>35</v>
      </c>
      <c r="B90" s="64" t="s">
        <v>15</v>
      </c>
      <c r="C90" s="39"/>
      <c r="D90" s="24" t="n">
        <v>0</v>
      </c>
      <c r="E90" s="24" t="n">
        <v>0</v>
      </c>
      <c r="F90" s="24" t="n">
        <v>6.452</v>
      </c>
      <c r="G90" s="24" t="n">
        <v>10</v>
      </c>
      <c r="H90" s="24" t="n">
        <v>0</v>
      </c>
      <c r="I90" s="24" t="n">
        <v>8.537</v>
      </c>
      <c r="J90" s="24" t="n">
        <v>0</v>
      </c>
      <c r="K90" s="24" t="n">
        <v>9.524</v>
      </c>
      <c r="L90" s="24" t="n">
        <v>27.273</v>
      </c>
      <c r="M90" s="24" t="n">
        <v>50</v>
      </c>
      <c r="N90" s="27" t="n">
        <v>5.284</v>
      </c>
      <c r="P90" s="28"/>
      <c r="Q90" s="28"/>
      <c r="R90" s="28"/>
      <c r="S90" s="28"/>
      <c r="T90" s="20"/>
    </row>
    <row r="91" customFormat="false" ht="14.1" hidden="false" customHeight="true" outlineLevel="0" collapsed="false">
      <c r="A91" s="21"/>
      <c r="B91" s="65" t="s">
        <v>16</v>
      </c>
      <c r="C91" s="39"/>
      <c r="D91" s="31" t="n">
        <v>0</v>
      </c>
      <c r="E91" s="31" t="n">
        <v>0</v>
      </c>
      <c r="F91" s="31" t="n">
        <v>100</v>
      </c>
      <c r="G91" s="31" t="n">
        <v>100</v>
      </c>
      <c r="H91" s="31" t="n">
        <v>0</v>
      </c>
      <c r="I91" s="31" t="n">
        <v>100</v>
      </c>
      <c r="J91" s="31" t="n">
        <v>0</v>
      </c>
      <c r="K91" s="31" t="n">
        <v>120</v>
      </c>
      <c r="L91" s="31" t="n">
        <v>100</v>
      </c>
      <c r="M91" s="31" t="n">
        <v>100</v>
      </c>
      <c r="N91" s="32" t="n">
        <v>108</v>
      </c>
      <c r="P91" s="33"/>
      <c r="Q91" s="33"/>
      <c r="R91" s="33"/>
      <c r="S91" s="33"/>
      <c r="T91" s="33"/>
    </row>
    <row r="92" customFormat="false" ht="14.1" hidden="false" customHeight="true" outlineLevel="0" collapsed="false">
      <c r="A92" s="21"/>
      <c r="B92" s="65" t="s">
        <v>17</v>
      </c>
      <c r="C92" s="39"/>
      <c r="D92" s="31" t="n">
        <v>0</v>
      </c>
      <c r="E92" s="31" t="n">
        <v>0</v>
      </c>
      <c r="F92" s="31" t="n">
        <v>6.452</v>
      </c>
      <c r="G92" s="31" t="n">
        <v>10</v>
      </c>
      <c r="H92" s="31" t="n">
        <v>0</v>
      </c>
      <c r="I92" s="31" t="n">
        <v>8.537</v>
      </c>
      <c r="J92" s="31" t="n">
        <v>0</v>
      </c>
      <c r="K92" s="31" t="n">
        <v>7.937</v>
      </c>
      <c r="L92" s="31" t="n">
        <v>27.273</v>
      </c>
      <c r="M92" s="31" t="n">
        <v>50</v>
      </c>
      <c r="N92" s="32" t="n">
        <v>4.892</v>
      </c>
      <c r="P92" s="35"/>
      <c r="Q92" s="35"/>
      <c r="R92" s="35"/>
      <c r="S92" s="35"/>
      <c r="T92" s="35"/>
    </row>
    <row r="93" customFormat="false" ht="14.1" hidden="false" customHeight="true" outlineLevel="0" collapsed="false">
      <c r="A93" s="21"/>
      <c r="B93" s="65" t="s">
        <v>18</v>
      </c>
      <c r="C93" s="39"/>
      <c r="D93" s="31" t="n">
        <v>0</v>
      </c>
      <c r="E93" s="31" t="n">
        <v>143.103</v>
      </c>
      <c r="F93" s="31" t="n">
        <v>135.484</v>
      </c>
      <c r="G93" s="31" t="n">
        <v>130</v>
      </c>
      <c r="H93" s="31" t="n">
        <v>140</v>
      </c>
      <c r="I93" s="31" t="n">
        <v>137.805</v>
      </c>
      <c r="J93" s="31" t="n">
        <v>0</v>
      </c>
      <c r="K93" s="31" t="n">
        <v>188.889</v>
      </c>
      <c r="L93" s="31" t="n">
        <v>181.818</v>
      </c>
      <c r="M93" s="31" t="n">
        <v>75</v>
      </c>
      <c r="N93" s="32" t="n">
        <v>153.033</v>
      </c>
    </row>
    <row r="94" customFormat="false" ht="14.1" hidden="false" customHeight="true" outlineLevel="0" collapsed="false">
      <c r="A94" s="21"/>
      <c r="B94" s="66" t="s">
        <v>19</v>
      </c>
      <c r="C94" s="39"/>
      <c r="D94" s="37" t="n">
        <v>0</v>
      </c>
      <c r="E94" s="37" t="n">
        <v>0</v>
      </c>
      <c r="F94" s="37" t="n">
        <v>4.545</v>
      </c>
      <c r="G94" s="37" t="n">
        <v>7.143</v>
      </c>
      <c r="H94" s="37" t="n">
        <v>0</v>
      </c>
      <c r="I94" s="37" t="n">
        <v>5.833</v>
      </c>
      <c r="J94" s="37" t="n">
        <v>0</v>
      </c>
      <c r="K94" s="37" t="n">
        <v>4.8</v>
      </c>
      <c r="L94" s="37" t="n">
        <v>13.043</v>
      </c>
      <c r="M94" s="37" t="n">
        <v>40</v>
      </c>
      <c r="N94" s="38" t="n">
        <v>3.337</v>
      </c>
      <c r="P94" s="19"/>
      <c r="Q94" s="19"/>
      <c r="R94" s="19"/>
      <c r="S94" s="19"/>
      <c r="T94" s="20"/>
    </row>
    <row r="95" customFormat="false" ht="14.1" hidden="false" customHeight="true" outlineLevel="0" collapsed="false">
      <c r="A95" s="21" t="s">
        <v>36</v>
      </c>
      <c r="B95" s="64" t="s">
        <v>15</v>
      </c>
      <c r="C95" s="39"/>
      <c r="D95" s="24" t="n">
        <v>1.042</v>
      </c>
      <c r="E95" s="24" t="n">
        <v>1.391</v>
      </c>
      <c r="F95" s="24" t="n">
        <v>3.668</v>
      </c>
      <c r="G95" s="24" t="n">
        <v>3.39</v>
      </c>
      <c r="H95" s="24" t="n">
        <v>3.261</v>
      </c>
      <c r="I95" s="24" t="n">
        <v>6.901</v>
      </c>
      <c r="J95" s="24" t="n">
        <v>5.823</v>
      </c>
      <c r="K95" s="24" t="n">
        <v>3.094</v>
      </c>
      <c r="L95" s="24" t="n">
        <v>1.667</v>
      </c>
      <c r="M95" s="24" t="n">
        <v>6.145</v>
      </c>
      <c r="N95" s="27" t="n">
        <v>2.538</v>
      </c>
      <c r="P95" s="28"/>
      <c r="Q95" s="28"/>
      <c r="R95" s="28"/>
      <c r="S95" s="28"/>
      <c r="T95" s="20"/>
    </row>
    <row r="96" customFormat="false" ht="14.1" hidden="false" customHeight="true" outlineLevel="0" collapsed="false">
      <c r="A96" s="21"/>
      <c r="B96" s="65" t="s">
        <v>16</v>
      </c>
      <c r="C96" s="39"/>
      <c r="D96" s="31" t="n">
        <v>100</v>
      </c>
      <c r="E96" s="31" t="n">
        <v>101.25</v>
      </c>
      <c r="F96" s="31" t="n">
        <v>127.778</v>
      </c>
      <c r="G96" s="31" t="n">
        <v>100</v>
      </c>
      <c r="H96" s="31" t="n">
        <v>100</v>
      </c>
      <c r="I96" s="31" t="n">
        <v>125.641</v>
      </c>
      <c r="J96" s="31" t="n">
        <v>116</v>
      </c>
      <c r="K96" s="31" t="n">
        <v>122.222</v>
      </c>
      <c r="L96" s="31" t="n">
        <v>100</v>
      </c>
      <c r="M96" s="31" t="n">
        <v>110</v>
      </c>
      <c r="N96" s="32" t="n">
        <v>112.019</v>
      </c>
      <c r="P96" s="33"/>
      <c r="Q96" s="33"/>
      <c r="R96" s="33"/>
      <c r="S96" s="33"/>
      <c r="T96" s="33"/>
    </row>
    <row r="97" customFormat="false" ht="14.1" hidden="false" customHeight="true" outlineLevel="0" collapsed="false">
      <c r="A97" s="21"/>
      <c r="B97" s="65" t="s">
        <v>17</v>
      </c>
      <c r="C97" s="39"/>
      <c r="D97" s="31" t="n">
        <v>1.042</v>
      </c>
      <c r="E97" s="31" t="n">
        <v>1.374</v>
      </c>
      <c r="F97" s="31" t="n">
        <v>2.871</v>
      </c>
      <c r="G97" s="31" t="n">
        <v>3.39</v>
      </c>
      <c r="H97" s="31" t="n">
        <v>3.261</v>
      </c>
      <c r="I97" s="31" t="n">
        <v>5.493</v>
      </c>
      <c r="J97" s="31" t="n">
        <v>5.02</v>
      </c>
      <c r="K97" s="31" t="n">
        <v>2.532</v>
      </c>
      <c r="L97" s="31" t="n">
        <v>1.667</v>
      </c>
      <c r="M97" s="31" t="n">
        <v>5.587</v>
      </c>
      <c r="N97" s="32" t="n">
        <v>2.265</v>
      </c>
      <c r="P97" s="35"/>
      <c r="Q97" s="35"/>
      <c r="R97" s="35"/>
      <c r="S97" s="35"/>
      <c r="T97" s="35"/>
    </row>
    <row r="98" customFormat="false" ht="14.1" hidden="false" customHeight="true" outlineLevel="0" collapsed="false">
      <c r="A98" s="21"/>
      <c r="B98" s="65" t="s">
        <v>18</v>
      </c>
      <c r="C98" s="39"/>
      <c r="D98" s="31" t="n">
        <v>165.625</v>
      </c>
      <c r="E98" s="31" t="n">
        <v>142.683</v>
      </c>
      <c r="F98" s="31" t="n">
        <v>159.49</v>
      </c>
      <c r="G98" s="31" t="n">
        <v>159.661</v>
      </c>
      <c r="H98" s="31" t="n">
        <v>171.739</v>
      </c>
      <c r="I98" s="31" t="n">
        <v>172.254</v>
      </c>
      <c r="J98" s="31" t="n">
        <v>182.731</v>
      </c>
      <c r="K98" s="31" t="n">
        <v>162.588</v>
      </c>
      <c r="L98" s="31" t="n">
        <v>175</v>
      </c>
      <c r="M98" s="31" t="n">
        <v>186.034</v>
      </c>
      <c r="N98" s="32" t="n">
        <v>152.254</v>
      </c>
    </row>
    <row r="99" customFormat="false" ht="14.1" hidden="false" customHeight="true" outlineLevel="0" collapsed="false">
      <c r="A99" s="21"/>
      <c r="B99" s="66" t="s">
        <v>19</v>
      </c>
      <c r="C99" s="39"/>
      <c r="D99" s="37" t="n">
        <v>0.625</v>
      </c>
      <c r="E99" s="37" t="n">
        <v>0.966</v>
      </c>
      <c r="F99" s="37" t="n">
        <v>2.248</v>
      </c>
      <c r="G99" s="37" t="n">
        <v>2.079</v>
      </c>
      <c r="H99" s="37" t="n">
        <v>1.863</v>
      </c>
      <c r="I99" s="37" t="n">
        <v>3.852</v>
      </c>
      <c r="J99" s="37" t="n">
        <v>3.088</v>
      </c>
      <c r="K99" s="37" t="n">
        <v>1.868</v>
      </c>
      <c r="L99" s="37" t="n">
        <v>0.943</v>
      </c>
      <c r="M99" s="37" t="n">
        <v>3.198</v>
      </c>
      <c r="N99" s="38" t="n">
        <v>1.639</v>
      </c>
      <c r="P99" s="19"/>
      <c r="Q99" s="19"/>
      <c r="R99" s="19"/>
      <c r="S99" s="19"/>
      <c r="T99" s="20"/>
    </row>
    <row r="100" customFormat="false" ht="14.1" hidden="false" customHeight="true" outlineLevel="0" collapsed="false">
      <c r="A100" s="21" t="s">
        <v>37</v>
      </c>
      <c r="B100" s="64" t="s">
        <v>15</v>
      </c>
      <c r="C100" s="39"/>
      <c r="D100" s="24" t="n">
        <v>0</v>
      </c>
      <c r="E100" s="24" t="n">
        <v>0.794</v>
      </c>
      <c r="F100" s="24" t="n">
        <v>1.897</v>
      </c>
      <c r="G100" s="24" t="n">
        <v>6.25</v>
      </c>
      <c r="H100" s="24" t="n">
        <v>2.632</v>
      </c>
      <c r="I100" s="24" t="n">
        <v>6.938</v>
      </c>
      <c r="J100" s="24" t="n">
        <v>0</v>
      </c>
      <c r="K100" s="24" t="n">
        <v>6.652</v>
      </c>
      <c r="L100" s="24" t="n">
        <v>5.634</v>
      </c>
      <c r="M100" s="24" t="n">
        <v>0</v>
      </c>
      <c r="N100" s="27" t="n">
        <v>2.432</v>
      </c>
      <c r="P100" s="28"/>
      <c r="Q100" s="28"/>
      <c r="R100" s="28"/>
      <c r="S100" s="28"/>
      <c r="T100" s="20"/>
    </row>
    <row r="101" customFormat="false" ht="14.1" hidden="false" customHeight="true" outlineLevel="0" collapsed="false">
      <c r="A101" s="21"/>
      <c r="B101" s="65" t="s">
        <v>16</v>
      </c>
      <c r="C101" s="39"/>
      <c r="D101" s="31" t="n">
        <v>0</v>
      </c>
      <c r="E101" s="31" t="n">
        <v>106.25</v>
      </c>
      <c r="F101" s="31" t="n">
        <v>100</v>
      </c>
      <c r="G101" s="31" t="n">
        <v>100</v>
      </c>
      <c r="H101" s="31" t="n">
        <v>125</v>
      </c>
      <c r="I101" s="31" t="n">
        <v>115.116</v>
      </c>
      <c r="J101" s="31" t="n">
        <v>0</v>
      </c>
      <c r="K101" s="31" t="n">
        <v>109.091</v>
      </c>
      <c r="L101" s="31" t="n">
        <v>100</v>
      </c>
      <c r="M101" s="31" t="n">
        <v>0</v>
      </c>
      <c r="N101" s="32" t="n">
        <v>110.526</v>
      </c>
      <c r="P101" s="33"/>
      <c r="Q101" s="33"/>
      <c r="R101" s="33"/>
      <c r="S101" s="33"/>
      <c r="T101" s="33"/>
    </row>
    <row r="102" customFormat="false" ht="14.1" hidden="false" customHeight="true" outlineLevel="0" collapsed="false">
      <c r="A102" s="21"/>
      <c r="B102" s="65" t="s">
        <v>17</v>
      </c>
      <c r="C102" s="39"/>
      <c r="D102" s="31" t="n">
        <v>0</v>
      </c>
      <c r="E102" s="31" t="n">
        <v>0.748</v>
      </c>
      <c r="F102" s="31" t="n">
        <v>1.897</v>
      </c>
      <c r="G102" s="31" t="n">
        <v>6.25</v>
      </c>
      <c r="H102" s="31" t="n">
        <v>2.105</v>
      </c>
      <c r="I102" s="31" t="n">
        <v>6.027</v>
      </c>
      <c r="J102" s="31" t="n">
        <v>0</v>
      </c>
      <c r="K102" s="31" t="n">
        <v>6.098</v>
      </c>
      <c r="L102" s="31" t="n">
        <v>5.634</v>
      </c>
      <c r="M102" s="31" t="n">
        <v>0</v>
      </c>
      <c r="N102" s="32" t="n">
        <v>2.2</v>
      </c>
      <c r="P102" s="35"/>
      <c r="Q102" s="35"/>
      <c r="R102" s="35"/>
      <c r="S102" s="35"/>
      <c r="T102" s="35"/>
    </row>
    <row r="103" customFormat="false" ht="14.1" hidden="false" customHeight="true" outlineLevel="0" collapsed="false">
      <c r="A103" s="21"/>
      <c r="B103" s="65" t="s">
        <v>18</v>
      </c>
      <c r="C103" s="39"/>
      <c r="D103" s="31" t="n">
        <v>0</v>
      </c>
      <c r="E103" s="31" t="n">
        <v>160.171</v>
      </c>
      <c r="F103" s="31" t="n">
        <v>164.499</v>
      </c>
      <c r="G103" s="31" t="n">
        <v>186.25</v>
      </c>
      <c r="H103" s="31" t="n">
        <v>163.684</v>
      </c>
      <c r="I103" s="31" t="n">
        <v>181.99</v>
      </c>
      <c r="J103" s="31" t="n">
        <v>100</v>
      </c>
      <c r="K103" s="31" t="n">
        <v>195.122</v>
      </c>
      <c r="L103" s="31" t="n">
        <v>195.775</v>
      </c>
      <c r="M103" s="31" t="n">
        <v>186.842</v>
      </c>
      <c r="N103" s="32" t="n">
        <v>167.586</v>
      </c>
    </row>
    <row r="104" customFormat="false" ht="14.1" hidden="false" customHeight="true" outlineLevel="0" collapsed="false">
      <c r="A104" s="21"/>
      <c r="B104" s="66" t="s">
        <v>19</v>
      </c>
      <c r="C104" s="39"/>
      <c r="D104" s="37" t="n">
        <v>0</v>
      </c>
      <c r="E104" s="37" t="n">
        <v>0.494</v>
      </c>
      <c r="F104" s="37" t="n">
        <v>1.14</v>
      </c>
      <c r="G104" s="37" t="n">
        <v>3.247</v>
      </c>
      <c r="H104" s="37" t="n">
        <v>1.582</v>
      </c>
      <c r="I104" s="37" t="n">
        <v>3.672</v>
      </c>
      <c r="J104" s="37" t="n">
        <v>0</v>
      </c>
      <c r="K104" s="37" t="n">
        <v>3.297</v>
      </c>
      <c r="L104" s="37" t="n">
        <v>2.797</v>
      </c>
      <c r="M104" s="37" t="n">
        <v>0</v>
      </c>
      <c r="N104" s="38" t="n">
        <v>1.43</v>
      </c>
      <c r="P104" s="19"/>
      <c r="Q104" s="19"/>
      <c r="R104" s="19"/>
      <c r="S104" s="19"/>
      <c r="T104" s="20"/>
    </row>
    <row r="105" customFormat="false" ht="14.1" hidden="false" customHeight="true" outlineLevel="0" collapsed="false">
      <c r="A105" s="21" t="s">
        <v>38</v>
      </c>
      <c r="B105" s="64" t="s">
        <v>15</v>
      </c>
      <c r="C105" s="39"/>
      <c r="D105" s="24" t="n">
        <v>0</v>
      </c>
      <c r="E105" s="24" t="n">
        <v>0.959</v>
      </c>
      <c r="F105" s="24" t="n">
        <v>4.651</v>
      </c>
      <c r="G105" s="24" t="n">
        <v>0</v>
      </c>
      <c r="H105" s="24" t="n">
        <v>10.204</v>
      </c>
      <c r="I105" s="24" t="n">
        <v>6.796</v>
      </c>
      <c r="J105" s="24" t="n">
        <v>0</v>
      </c>
      <c r="K105" s="24" t="n">
        <v>10.417</v>
      </c>
      <c r="L105" s="24" t="n">
        <v>1.818</v>
      </c>
      <c r="M105" s="24" t="n">
        <v>0</v>
      </c>
      <c r="N105" s="27" t="n">
        <v>4.38</v>
      </c>
      <c r="P105" s="28"/>
      <c r="Q105" s="28"/>
      <c r="R105" s="28"/>
      <c r="S105" s="28"/>
      <c r="T105" s="20"/>
    </row>
    <row r="106" customFormat="false" ht="14.1" hidden="false" customHeight="true" outlineLevel="0" collapsed="false">
      <c r="A106" s="21"/>
      <c r="B106" s="65" t="s">
        <v>16</v>
      </c>
      <c r="C106" s="39"/>
      <c r="D106" s="31" t="n">
        <v>0</v>
      </c>
      <c r="E106" s="31" t="n">
        <v>100</v>
      </c>
      <c r="F106" s="31" t="n">
        <v>100</v>
      </c>
      <c r="G106" s="31" t="n">
        <v>0</v>
      </c>
      <c r="H106" s="31" t="n">
        <v>125</v>
      </c>
      <c r="I106" s="31" t="n">
        <v>100</v>
      </c>
      <c r="J106" s="31" t="n">
        <v>0</v>
      </c>
      <c r="K106" s="31" t="n">
        <v>107.143</v>
      </c>
      <c r="L106" s="31" t="n">
        <v>100</v>
      </c>
      <c r="M106" s="31" t="n">
        <v>0</v>
      </c>
      <c r="N106" s="32" t="n">
        <v>105.128</v>
      </c>
      <c r="P106" s="33"/>
      <c r="Q106" s="33"/>
      <c r="R106" s="33"/>
      <c r="S106" s="33"/>
      <c r="T106" s="33"/>
    </row>
    <row r="107" customFormat="false" ht="14.1" hidden="false" customHeight="true" outlineLevel="0" collapsed="false">
      <c r="A107" s="21"/>
      <c r="B107" s="65" t="s">
        <v>17</v>
      </c>
      <c r="C107" s="39"/>
      <c r="D107" s="31" t="n">
        <v>0</v>
      </c>
      <c r="E107" s="31" t="n">
        <v>0.959</v>
      </c>
      <c r="F107" s="31" t="n">
        <v>4.651</v>
      </c>
      <c r="G107" s="31" t="n">
        <v>0</v>
      </c>
      <c r="H107" s="31" t="n">
        <v>8.163</v>
      </c>
      <c r="I107" s="31" t="n">
        <v>6.796</v>
      </c>
      <c r="J107" s="31" t="n">
        <v>0</v>
      </c>
      <c r="K107" s="31" t="n">
        <v>9.722</v>
      </c>
      <c r="L107" s="31" t="n">
        <v>1.818</v>
      </c>
      <c r="M107" s="31" t="n">
        <v>0</v>
      </c>
      <c r="N107" s="32" t="n">
        <v>4.167</v>
      </c>
      <c r="P107" s="35"/>
      <c r="Q107" s="35"/>
      <c r="R107" s="35"/>
      <c r="S107" s="35"/>
      <c r="T107" s="35"/>
    </row>
    <row r="108" customFormat="false" ht="14.1" hidden="false" customHeight="true" outlineLevel="0" collapsed="false">
      <c r="A108" s="21"/>
      <c r="B108" s="65" t="s">
        <v>18</v>
      </c>
      <c r="C108" s="39"/>
      <c r="D108" s="31" t="n">
        <v>0</v>
      </c>
      <c r="E108" s="31" t="n">
        <v>145.564</v>
      </c>
      <c r="F108" s="31" t="n">
        <v>209.302</v>
      </c>
      <c r="G108" s="31" t="n">
        <v>150</v>
      </c>
      <c r="H108" s="31" t="n">
        <v>163.265</v>
      </c>
      <c r="I108" s="31" t="n">
        <v>170.874</v>
      </c>
      <c r="J108" s="31" t="n">
        <v>0</v>
      </c>
      <c r="K108" s="31" t="n">
        <v>186.806</v>
      </c>
      <c r="L108" s="31" t="n">
        <v>174.545</v>
      </c>
      <c r="M108" s="31" t="n">
        <v>150</v>
      </c>
      <c r="N108" s="32" t="n">
        <v>163.141</v>
      </c>
    </row>
    <row r="109" customFormat="false" ht="14.1" hidden="false" customHeight="true" outlineLevel="0" collapsed="false">
      <c r="A109" s="21"/>
      <c r="B109" s="66" t="s">
        <v>19</v>
      </c>
      <c r="C109" s="39"/>
      <c r="D109" s="31" t="n">
        <v>0</v>
      </c>
      <c r="E109" s="37" t="n">
        <v>0.655</v>
      </c>
      <c r="F109" s="37" t="n">
        <v>2.174</v>
      </c>
      <c r="G109" s="37" t="n">
        <v>0</v>
      </c>
      <c r="H109" s="37" t="n">
        <v>5.882</v>
      </c>
      <c r="I109" s="37" t="n">
        <v>3.825</v>
      </c>
      <c r="J109" s="37" t="n">
        <v>0</v>
      </c>
      <c r="K109" s="37" t="n">
        <v>5.282</v>
      </c>
      <c r="L109" s="37" t="n">
        <v>1.031</v>
      </c>
      <c r="M109" s="37" t="n">
        <v>0</v>
      </c>
      <c r="N109" s="38" t="n">
        <v>2.615</v>
      </c>
      <c r="P109" s="19"/>
      <c r="Q109" s="19"/>
      <c r="R109" s="19"/>
      <c r="S109" s="19"/>
      <c r="T109" s="20"/>
    </row>
    <row r="110" customFormat="false" ht="14.1" hidden="false" customHeight="true" outlineLevel="0" collapsed="false">
      <c r="A110" s="21" t="s">
        <v>39</v>
      </c>
      <c r="B110" s="64" t="s">
        <v>15</v>
      </c>
      <c r="C110" s="39"/>
      <c r="D110" s="24" t="n">
        <v>0</v>
      </c>
      <c r="E110" s="24" t="n">
        <v>1.843</v>
      </c>
      <c r="F110" s="24" t="n">
        <v>5.229</v>
      </c>
      <c r="G110" s="24" t="n">
        <v>1.714</v>
      </c>
      <c r="H110" s="24" t="n">
        <v>5.172</v>
      </c>
      <c r="I110" s="24" t="n">
        <v>6.641</v>
      </c>
      <c r="J110" s="24" t="n">
        <v>0</v>
      </c>
      <c r="K110" s="24" t="n">
        <v>6.395</v>
      </c>
      <c r="L110" s="24" t="n">
        <v>4.979</v>
      </c>
      <c r="M110" s="24" t="n">
        <v>16.667</v>
      </c>
      <c r="N110" s="27" t="n">
        <v>3.798</v>
      </c>
      <c r="P110" s="28"/>
      <c r="Q110" s="28"/>
      <c r="R110" s="28"/>
      <c r="S110" s="28"/>
      <c r="T110" s="20"/>
    </row>
    <row r="111" customFormat="false" ht="14.1" hidden="false" customHeight="true" outlineLevel="0" collapsed="false">
      <c r="A111" s="21"/>
      <c r="B111" s="65" t="s">
        <v>16</v>
      </c>
      <c r="C111" s="39"/>
      <c r="D111" s="31" t="n">
        <v>0</v>
      </c>
      <c r="E111" s="31" t="n">
        <v>100</v>
      </c>
      <c r="F111" s="31" t="n">
        <v>100</v>
      </c>
      <c r="G111" s="31" t="n">
        <v>100</v>
      </c>
      <c r="H111" s="31" t="n">
        <v>100</v>
      </c>
      <c r="I111" s="31" t="n">
        <v>100</v>
      </c>
      <c r="J111" s="31" t="n">
        <v>0</v>
      </c>
      <c r="K111" s="31" t="n">
        <v>132</v>
      </c>
      <c r="L111" s="31" t="n">
        <v>150</v>
      </c>
      <c r="M111" s="31" t="n">
        <v>100</v>
      </c>
      <c r="N111" s="32" t="n">
        <v>113.483</v>
      </c>
      <c r="P111" s="33"/>
      <c r="Q111" s="33"/>
      <c r="R111" s="33"/>
      <c r="S111" s="33"/>
      <c r="T111" s="33"/>
    </row>
    <row r="112" customFormat="false" ht="14.1" hidden="false" customHeight="true" outlineLevel="0" collapsed="false">
      <c r="A112" s="21"/>
      <c r="B112" s="65" t="s">
        <v>17</v>
      </c>
      <c r="C112" s="39"/>
      <c r="D112" s="31" t="n">
        <v>0</v>
      </c>
      <c r="E112" s="31" t="n">
        <v>1.843</v>
      </c>
      <c r="F112" s="31" t="n">
        <v>5.229</v>
      </c>
      <c r="G112" s="31" t="n">
        <v>1.714</v>
      </c>
      <c r="H112" s="31" t="n">
        <v>5.172</v>
      </c>
      <c r="I112" s="31" t="n">
        <v>6.641</v>
      </c>
      <c r="J112" s="31" t="n">
        <v>0</v>
      </c>
      <c r="K112" s="31" t="n">
        <v>4.845</v>
      </c>
      <c r="L112" s="31" t="n">
        <v>3.32</v>
      </c>
      <c r="M112" s="31" t="n">
        <v>16.667</v>
      </c>
      <c r="N112" s="32" t="n">
        <v>3.347</v>
      </c>
      <c r="P112" s="35"/>
      <c r="Q112" s="35"/>
      <c r="R112" s="35"/>
      <c r="S112" s="35"/>
      <c r="T112" s="35"/>
    </row>
    <row r="113" customFormat="false" ht="14.1" hidden="false" customHeight="true" outlineLevel="0" collapsed="false">
      <c r="A113" s="21"/>
      <c r="B113" s="65" t="s">
        <v>18</v>
      </c>
      <c r="C113" s="39"/>
      <c r="D113" s="31" t="n">
        <v>0</v>
      </c>
      <c r="E113" s="31" t="n">
        <v>149.76</v>
      </c>
      <c r="F113" s="31" t="n">
        <v>166.013</v>
      </c>
      <c r="G113" s="31" t="n">
        <v>205.143</v>
      </c>
      <c r="H113" s="31" t="n">
        <v>187.931</v>
      </c>
      <c r="I113" s="31" t="n">
        <v>180.859</v>
      </c>
      <c r="J113" s="31" t="n">
        <v>0</v>
      </c>
      <c r="K113" s="31" t="n">
        <v>179.457</v>
      </c>
      <c r="L113" s="31" t="n">
        <v>179.253</v>
      </c>
      <c r="M113" s="31" t="n">
        <v>133.333</v>
      </c>
      <c r="N113" s="32" t="n">
        <v>166.529</v>
      </c>
    </row>
    <row r="114" customFormat="false" ht="14.1" hidden="false" customHeight="true" outlineLevel="0" collapsed="false">
      <c r="A114" s="21"/>
      <c r="B114" s="66" t="s">
        <v>19</v>
      </c>
      <c r="C114" s="39"/>
      <c r="D114" s="37" t="n">
        <v>0</v>
      </c>
      <c r="E114" s="37" t="n">
        <v>1.216</v>
      </c>
      <c r="F114" s="37" t="n">
        <v>3.053</v>
      </c>
      <c r="G114" s="37" t="n">
        <v>0.829</v>
      </c>
      <c r="H114" s="37" t="n">
        <v>2.679</v>
      </c>
      <c r="I114" s="37" t="n">
        <v>3.542</v>
      </c>
      <c r="J114" s="37" t="n">
        <v>0</v>
      </c>
      <c r="K114" s="37" t="n">
        <v>3.441</v>
      </c>
      <c r="L114" s="37" t="n">
        <v>2.703</v>
      </c>
      <c r="M114" s="37" t="n">
        <v>11.111</v>
      </c>
      <c r="N114" s="38" t="n">
        <v>2.23</v>
      </c>
      <c r="P114" s="19"/>
      <c r="Q114" s="19"/>
      <c r="R114" s="19"/>
      <c r="S114" s="19"/>
      <c r="T114" s="20"/>
    </row>
    <row r="115" customFormat="false" ht="14.1" hidden="false" customHeight="true" outlineLevel="0" collapsed="false">
      <c r="A115" s="21" t="s">
        <v>40</v>
      </c>
      <c r="B115" s="64" t="s">
        <v>15</v>
      </c>
      <c r="C115" s="39"/>
      <c r="D115" s="31" t="n">
        <v>0</v>
      </c>
      <c r="E115" s="24" t="n">
        <v>1.119</v>
      </c>
      <c r="F115" s="24" t="n">
        <v>2.687</v>
      </c>
      <c r="G115" s="24" t="n">
        <v>1.036</v>
      </c>
      <c r="H115" s="24" t="n">
        <v>2.66</v>
      </c>
      <c r="I115" s="24" t="n">
        <v>4.752</v>
      </c>
      <c r="J115" s="24" t="n">
        <v>0</v>
      </c>
      <c r="K115" s="24" t="n">
        <v>5.825</v>
      </c>
      <c r="L115" s="31" t="n">
        <v>4.74</v>
      </c>
      <c r="M115" s="24" t="n">
        <v>0</v>
      </c>
      <c r="N115" s="27" t="n">
        <v>1.839</v>
      </c>
      <c r="P115" s="28"/>
      <c r="Q115" s="28"/>
      <c r="R115" s="28"/>
      <c r="S115" s="28"/>
      <c r="T115" s="20"/>
    </row>
    <row r="116" customFormat="false" ht="14.1" hidden="false" customHeight="true" outlineLevel="0" collapsed="false">
      <c r="A116" s="21"/>
      <c r="B116" s="65" t="s">
        <v>16</v>
      </c>
      <c r="C116" s="39"/>
      <c r="D116" s="31" t="n">
        <v>0</v>
      </c>
      <c r="E116" s="31" t="n">
        <v>105.495</v>
      </c>
      <c r="F116" s="31" t="n">
        <v>100</v>
      </c>
      <c r="G116" s="31" t="n">
        <v>100</v>
      </c>
      <c r="H116" s="31" t="n">
        <v>100</v>
      </c>
      <c r="I116" s="31" t="n">
        <v>104.762</v>
      </c>
      <c r="J116" s="31" t="n">
        <v>0</v>
      </c>
      <c r="K116" s="31" t="n">
        <v>110.526</v>
      </c>
      <c r="L116" s="31" t="n">
        <v>129.167</v>
      </c>
      <c r="M116" s="31" t="n">
        <v>0</v>
      </c>
      <c r="N116" s="32" t="n">
        <v>108.854</v>
      </c>
      <c r="P116" s="33"/>
      <c r="Q116" s="33"/>
      <c r="R116" s="33"/>
      <c r="S116" s="33"/>
      <c r="T116" s="33"/>
    </row>
    <row r="117" customFormat="false" ht="14.1" hidden="false" customHeight="true" outlineLevel="0" collapsed="false">
      <c r="A117" s="21"/>
      <c r="B117" s="65" t="s">
        <v>17</v>
      </c>
      <c r="C117" s="39"/>
      <c r="D117" s="31" t="n">
        <v>0</v>
      </c>
      <c r="E117" s="31" t="n">
        <v>1.06</v>
      </c>
      <c r="F117" s="31" t="n">
        <v>2.687</v>
      </c>
      <c r="G117" s="31" t="n">
        <v>1.036</v>
      </c>
      <c r="H117" s="31" t="n">
        <v>2.66</v>
      </c>
      <c r="I117" s="31" t="n">
        <v>4.536</v>
      </c>
      <c r="J117" s="31" t="n">
        <v>0</v>
      </c>
      <c r="K117" s="31" t="n">
        <v>5.27</v>
      </c>
      <c r="L117" s="31" t="n">
        <v>3.67</v>
      </c>
      <c r="M117" s="31" t="n">
        <v>0</v>
      </c>
      <c r="N117" s="32" t="n">
        <v>1.689</v>
      </c>
      <c r="P117" s="35"/>
      <c r="Q117" s="35"/>
      <c r="R117" s="35"/>
      <c r="S117" s="35"/>
      <c r="T117" s="35"/>
    </row>
    <row r="118" customFormat="false" ht="14.1" hidden="false" customHeight="true" outlineLevel="0" collapsed="false">
      <c r="A118" s="21"/>
      <c r="B118" s="65" t="s">
        <v>18</v>
      </c>
      <c r="C118" s="39"/>
      <c r="D118" s="31" t="n">
        <v>100</v>
      </c>
      <c r="E118" s="31" t="n">
        <v>143.398</v>
      </c>
      <c r="F118" s="31" t="n">
        <v>168.955</v>
      </c>
      <c r="G118" s="31" t="n">
        <v>158.031</v>
      </c>
      <c r="H118" s="31" t="n">
        <v>165.426</v>
      </c>
      <c r="I118" s="31" t="n">
        <v>176.026</v>
      </c>
      <c r="J118" s="31" t="n">
        <v>183.333</v>
      </c>
      <c r="K118" s="31" t="n">
        <v>189.598</v>
      </c>
      <c r="L118" s="31" t="n">
        <v>173.547</v>
      </c>
      <c r="M118" s="31" t="n">
        <v>148.387</v>
      </c>
      <c r="N118" s="32" t="n">
        <v>151.038</v>
      </c>
    </row>
    <row r="119" customFormat="false" ht="14.1" hidden="false" customHeight="true" outlineLevel="0" collapsed="false">
      <c r="A119" s="21"/>
      <c r="B119" s="66" t="s">
        <v>19</v>
      </c>
      <c r="C119" s="39"/>
      <c r="D119" s="37" t="n">
        <v>0</v>
      </c>
      <c r="E119" s="37" t="n">
        <v>0.774</v>
      </c>
      <c r="F119" s="37" t="n">
        <v>1.565</v>
      </c>
      <c r="G119" s="37" t="n">
        <v>0.651</v>
      </c>
      <c r="H119" s="37" t="n">
        <v>1.582</v>
      </c>
      <c r="I119" s="37" t="n">
        <v>2.628</v>
      </c>
      <c r="J119" s="37" t="n">
        <v>0</v>
      </c>
      <c r="K119" s="37" t="n">
        <v>2.981</v>
      </c>
      <c r="L119" s="31" t="n">
        <v>2.659</v>
      </c>
      <c r="M119" s="37" t="n">
        <v>0</v>
      </c>
      <c r="N119" s="32" t="n">
        <v>1.203</v>
      </c>
      <c r="P119" s="19"/>
      <c r="Q119" s="19"/>
      <c r="R119" s="19"/>
      <c r="S119" s="19"/>
      <c r="T119" s="20"/>
    </row>
    <row r="120" customFormat="false" ht="14.1" hidden="false" customHeight="true" outlineLevel="0" collapsed="false">
      <c r="A120" s="21" t="s">
        <v>41</v>
      </c>
      <c r="B120" s="64" t="s">
        <v>15</v>
      </c>
      <c r="C120" s="39"/>
      <c r="D120" s="24" t="n">
        <v>0</v>
      </c>
      <c r="E120" s="24" t="n">
        <v>1.252</v>
      </c>
      <c r="F120" s="24" t="n">
        <v>2.727</v>
      </c>
      <c r="G120" s="24" t="n">
        <v>1.734</v>
      </c>
      <c r="H120" s="24" t="n">
        <v>1.515</v>
      </c>
      <c r="I120" s="24" t="n">
        <v>8.661</v>
      </c>
      <c r="J120" s="24" t="n">
        <v>0</v>
      </c>
      <c r="K120" s="24" t="n">
        <v>4.491</v>
      </c>
      <c r="L120" s="24" t="n">
        <v>0</v>
      </c>
      <c r="M120" s="24" t="n">
        <v>11.765</v>
      </c>
      <c r="N120" s="27" t="n">
        <v>2.806</v>
      </c>
      <c r="P120" s="28"/>
      <c r="Q120" s="28"/>
      <c r="R120" s="28"/>
      <c r="S120" s="28"/>
      <c r="T120" s="20"/>
    </row>
    <row r="121" customFormat="false" ht="14.1" hidden="false" customHeight="true" outlineLevel="0" collapsed="false">
      <c r="A121" s="21"/>
      <c r="B121" s="65" t="s">
        <v>16</v>
      </c>
      <c r="C121" s="39"/>
      <c r="D121" s="31" t="n">
        <v>0</v>
      </c>
      <c r="E121" s="31" t="n">
        <v>100</v>
      </c>
      <c r="F121" s="31" t="n">
        <v>100</v>
      </c>
      <c r="G121" s="31" t="n">
        <v>100</v>
      </c>
      <c r="H121" s="31" t="n">
        <v>100</v>
      </c>
      <c r="I121" s="31" t="n">
        <v>117.857</v>
      </c>
      <c r="J121" s="31" t="n">
        <v>0</v>
      </c>
      <c r="K121" s="31" t="n">
        <v>107.143</v>
      </c>
      <c r="L121" s="31" t="n">
        <v>0</v>
      </c>
      <c r="M121" s="31" t="n">
        <v>100</v>
      </c>
      <c r="N121" s="32" t="n">
        <v>107.692</v>
      </c>
      <c r="P121" s="33"/>
      <c r="Q121" s="33"/>
      <c r="R121" s="33"/>
      <c r="S121" s="33"/>
      <c r="T121" s="33"/>
    </row>
    <row r="122" customFormat="false" ht="14.1" hidden="false" customHeight="true" outlineLevel="0" collapsed="false">
      <c r="A122" s="21"/>
      <c r="B122" s="65" t="s">
        <v>17</v>
      </c>
      <c r="C122" s="39"/>
      <c r="D122" s="31" t="n">
        <v>0</v>
      </c>
      <c r="E122" s="31" t="n">
        <v>1.252</v>
      </c>
      <c r="F122" s="31" t="n">
        <v>2.727</v>
      </c>
      <c r="G122" s="31" t="n">
        <v>1.734</v>
      </c>
      <c r="H122" s="31" t="n">
        <v>1.515</v>
      </c>
      <c r="I122" s="31" t="n">
        <v>7.349</v>
      </c>
      <c r="J122" s="31" t="n">
        <v>0</v>
      </c>
      <c r="K122" s="31" t="n">
        <v>4.192</v>
      </c>
      <c r="L122" s="31" t="n">
        <v>0</v>
      </c>
      <c r="M122" s="31" t="n">
        <v>11.765</v>
      </c>
      <c r="N122" s="32" t="n">
        <v>2.606</v>
      </c>
      <c r="P122" s="35"/>
      <c r="Q122" s="35"/>
      <c r="R122" s="35"/>
      <c r="S122" s="35"/>
      <c r="T122" s="35"/>
    </row>
    <row r="123" customFormat="false" ht="14.1" hidden="false" customHeight="true" outlineLevel="0" collapsed="false">
      <c r="A123" s="21"/>
      <c r="B123" s="65" t="s">
        <v>18</v>
      </c>
      <c r="C123" s="39"/>
      <c r="D123" s="31" t="n">
        <v>0</v>
      </c>
      <c r="E123" s="31" t="n">
        <v>140.684</v>
      </c>
      <c r="F123" s="31" t="n">
        <v>159.091</v>
      </c>
      <c r="G123" s="31" t="n">
        <v>153.179</v>
      </c>
      <c r="H123" s="31" t="n">
        <v>163.636</v>
      </c>
      <c r="I123" s="31" t="n">
        <v>167.979</v>
      </c>
      <c r="J123" s="31" t="n">
        <v>0</v>
      </c>
      <c r="K123" s="31" t="n">
        <v>176.198</v>
      </c>
      <c r="L123" s="31" t="n">
        <v>0</v>
      </c>
      <c r="M123" s="31" t="n">
        <v>141.176</v>
      </c>
      <c r="N123" s="32" t="n">
        <v>152.09</v>
      </c>
    </row>
    <row r="124" customFormat="false" ht="14.1" hidden="false" customHeight="true" outlineLevel="0" collapsed="false">
      <c r="A124" s="21"/>
      <c r="B124" s="66" t="s">
        <v>19</v>
      </c>
      <c r="C124" s="39"/>
      <c r="D124" s="37" t="n">
        <v>0</v>
      </c>
      <c r="E124" s="37" t="n">
        <v>0.882</v>
      </c>
      <c r="F124" s="37" t="n">
        <v>1.685</v>
      </c>
      <c r="G124" s="37" t="n">
        <v>1.119</v>
      </c>
      <c r="H124" s="37" t="n">
        <v>0.917</v>
      </c>
      <c r="I124" s="37" t="n">
        <v>4.903</v>
      </c>
      <c r="J124" s="37" t="n">
        <v>0</v>
      </c>
      <c r="K124" s="37" t="n">
        <v>2.486</v>
      </c>
      <c r="L124" s="37" t="n">
        <v>0</v>
      </c>
      <c r="M124" s="37" t="n">
        <v>7.692</v>
      </c>
      <c r="N124" s="38" t="n">
        <v>1.812</v>
      </c>
      <c r="P124" s="19"/>
      <c r="Q124" s="19"/>
      <c r="R124" s="19"/>
      <c r="S124" s="19"/>
      <c r="T124" s="20"/>
    </row>
    <row r="125" customFormat="false" ht="15.9" hidden="false" customHeight="true" outlineLevel="0" collapsed="false">
      <c r="A125" s="44" t="s">
        <v>42</v>
      </c>
      <c r="B125" s="64" t="s">
        <v>15</v>
      </c>
      <c r="C125" s="48"/>
      <c r="D125" s="54" t="n">
        <v>0.862</v>
      </c>
      <c r="E125" s="54" t="n">
        <v>1.108</v>
      </c>
      <c r="F125" s="54" t="n">
        <v>3.162</v>
      </c>
      <c r="G125" s="54" t="n">
        <v>2.418</v>
      </c>
      <c r="H125" s="54" t="n">
        <v>3.448</v>
      </c>
      <c r="I125" s="54" t="n">
        <v>6.589</v>
      </c>
      <c r="J125" s="54" t="n">
        <v>5.882</v>
      </c>
      <c r="K125" s="54" t="n">
        <v>6.063</v>
      </c>
      <c r="L125" s="54" t="n">
        <v>4.152</v>
      </c>
      <c r="M125" s="54" t="n">
        <v>4.945</v>
      </c>
      <c r="N125" s="27" t="n">
        <v>2.476</v>
      </c>
      <c r="P125" s="28"/>
      <c r="Q125" s="28"/>
      <c r="R125" s="28"/>
      <c r="S125" s="28"/>
      <c r="T125" s="20"/>
    </row>
    <row r="126" customFormat="false" ht="15.9" hidden="false" customHeight="true" outlineLevel="0" collapsed="false">
      <c r="A126" s="44"/>
      <c r="B126" s="65" t="s">
        <v>16</v>
      </c>
      <c r="C126" s="48"/>
      <c r="D126" s="49" t="n">
        <v>100</v>
      </c>
      <c r="E126" s="49" t="n">
        <v>103.509</v>
      </c>
      <c r="F126" s="49" t="n">
        <v>108.929</v>
      </c>
      <c r="G126" s="49" t="n">
        <v>100</v>
      </c>
      <c r="H126" s="49" t="n">
        <v>107.407</v>
      </c>
      <c r="I126" s="49" t="n">
        <v>113.453</v>
      </c>
      <c r="J126" s="49" t="n">
        <v>107.692</v>
      </c>
      <c r="K126" s="49" t="n">
        <v>112.736</v>
      </c>
      <c r="L126" s="49" t="n">
        <v>125.758</v>
      </c>
      <c r="M126" s="49" t="n">
        <v>100</v>
      </c>
      <c r="N126" s="32" t="n">
        <v>109.946</v>
      </c>
      <c r="P126" s="33"/>
      <c r="Q126" s="33"/>
      <c r="R126" s="33"/>
      <c r="S126" s="33"/>
      <c r="T126" s="33"/>
    </row>
    <row r="127" customFormat="false" ht="15.9" hidden="false" customHeight="true" outlineLevel="0" collapsed="false">
      <c r="A127" s="44"/>
      <c r="B127" s="65" t="s">
        <v>17</v>
      </c>
      <c r="C127" s="48"/>
      <c r="D127" s="49" t="n">
        <v>0.862</v>
      </c>
      <c r="E127" s="49" t="n">
        <v>1.071</v>
      </c>
      <c r="F127" s="49" t="n">
        <v>2.903</v>
      </c>
      <c r="G127" s="49" t="n">
        <v>2.418</v>
      </c>
      <c r="H127" s="49" t="n">
        <v>3.21</v>
      </c>
      <c r="I127" s="49" t="n">
        <v>5.807</v>
      </c>
      <c r="J127" s="49" t="n">
        <v>5.462</v>
      </c>
      <c r="K127" s="49" t="n">
        <v>5.378</v>
      </c>
      <c r="L127" s="49" t="n">
        <v>3.302</v>
      </c>
      <c r="M127" s="49" t="n">
        <v>4.945</v>
      </c>
      <c r="N127" s="32" t="n">
        <v>2.252</v>
      </c>
      <c r="P127" s="35"/>
      <c r="Q127" s="35"/>
      <c r="R127" s="35"/>
      <c r="S127" s="35"/>
      <c r="T127" s="35"/>
    </row>
    <row r="128" customFormat="false" ht="15.9" hidden="false" customHeight="true" outlineLevel="0" collapsed="false">
      <c r="A128" s="44"/>
      <c r="B128" s="65" t="s">
        <v>18</v>
      </c>
      <c r="C128" s="48"/>
      <c r="D128" s="49" t="n">
        <v>166.379</v>
      </c>
      <c r="E128" s="49" t="n">
        <v>147.22</v>
      </c>
      <c r="F128" s="49" t="n">
        <v>163.09</v>
      </c>
      <c r="G128" s="49" t="n">
        <v>164.835</v>
      </c>
      <c r="H128" s="49" t="n">
        <v>169.679</v>
      </c>
      <c r="I128" s="49" t="n">
        <v>174.271</v>
      </c>
      <c r="J128" s="49" t="n">
        <v>179.412</v>
      </c>
      <c r="K128" s="49" t="n">
        <v>183.942</v>
      </c>
      <c r="L128" s="49" t="n">
        <v>171.986</v>
      </c>
      <c r="M128" s="49" t="n">
        <v>160.44</v>
      </c>
      <c r="N128" s="32" t="n">
        <v>156.569</v>
      </c>
      <c r="P128" s="47"/>
      <c r="Q128" s="47"/>
      <c r="R128" s="47"/>
      <c r="S128" s="47"/>
      <c r="T128" s="47"/>
    </row>
    <row r="129" customFormat="false" ht="15.9" hidden="false" customHeight="true" outlineLevel="0" collapsed="false">
      <c r="A129" s="44"/>
      <c r="B129" s="66" t="s">
        <v>19</v>
      </c>
      <c r="C129" s="48"/>
      <c r="D129" s="55" t="n">
        <v>0.515</v>
      </c>
      <c r="E129" s="55" t="n">
        <v>0.747</v>
      </c>
      <c r="F129" s="55" t="n">
        <v>1.902</v>
      </c>
      <c r="G129" s="55" t="n">
        <v>1.445</v>
      </c>
      <c r="H129" s="55" t="n">
        <v>1.992</v>
      </c>
      <c r="I129" s="55" t="n">
        <v>3.643</v>
      </c>
      <c r="J129" s="55" t="n">
        <v>3.175</v>
      </c>
      <c r="K129" s="55" t="n">
        <v>3.191</v>
      </c>
      <c r="L129" s="55" t="n">
        <v>2.357</v>
      </c>
      <c r="M129" s="55" t="n">
        <v>2.99</v>
      </c>
      <c r="N129" s="38" t="n">
        <v>1.557</v>
      </c>
      <c r="P129" s="19"/>
      <c r="Q129" s="19"/>
      <c r="R129" s="19"/>
      <c r="S129" s="19"/>
      <c r="T129" s="20"/>
    </row>
    <row r="130" customFormat="false" ht="15.9" hidden="false" customHeight="true" outlineLevel="0" collapsed="false">
      <c r="A130" s="44" t="s">
        <v>46</v>
      </c>
      <c r="B130" s="64" t="s">
        <v>15</v>
      </c>
      <c r="C130" s="56"/>
      <c r="D130" s="49" t="n">
        <v>2.03</v>
      </c>
      <c r="E130" s="49" t="n">
        <v>0.924</v>
      </c>
      <c r="F130" s="49" t="n">
        <v>2.449</v>
      </c>
      <c r="G130" s="49" t="n">
        <v>2.017</v>
      </c>
      <c r="H130" s="49" t="n">
        <v>4.003</v>
      </c>
      <c r="I130" s="49" t="n">
        <v>4.831</v>
      </c>
      <c r="J130" s="49" t="n">
        <v>4.116</v>
      </c>
      <c r="K130" s="49" t="n">
        <v>4.726</v>
      </c>
      <c r="L130" s="49" t="n">
        <v>3.137</v>
      </c>
      <c r="M130" s="49" t="n">
        <v>4.361</v>
      </c>
      <c r="N130" s="49" t="n">
        <v>1.91</v>
      </c>
      <c r="P130" s="28"/>
      <c r="Q130" s="28"/>
      <c r="R130" s="28"/>
      <c r="S130" s="28"/>
      <c r="T130" s="20"/>
    </row>
    <row r="131" customFormat="false" ht="15.9" hidden="false" customHeight="true" outlineLevel="0" collapsed="false">
      <c r="A131" s="44"/>
      <c r="B131" s="65" t="s">
        <v>16</v>
      </c>
      <c r="C131" s="56"/>
      <c r="D131" s="49" t="n">
        <v>108.511</v>
      </c>
      <c r="E131" s="49" t="n">
        <v>102.037</v>
      </c>
      <c r="F131" s="49" t="n">
        <v>104.714</v>
      </c>
      <c r="G131" s="49" t="n">
        <v>102.247</v>
      </c>
      <c r="H131" s="49" t="n">
        <v>105.96</v>
      </c>
      <c r="I131" s="49" t="n">
        <v>108.344</v>
      </c>
      <c r="J131" s="49" t="n">
        <v>106.034</v>
      </c>
      <c r="K131" s="49" t="n">
        <v>110.178</v>
      </c>
      <c r="L131" s="49" t="n">
        <v>117.623</v>
      </c>
      <c r="M131" s="49" t="n">
        <v>103.571</v>
      </c>
      <c r="N131" s="49" t="n">
        <v>106.488</v>
      </c>
      <c r="P131" s="33"/>
      <c r="Q131" s="33"/>
      <c r="R131" s="33"/>
      <c r="S131" s="33"/>
      <c r="T131" s="33"/>
    </row>
    <row r="132" customFormat="false" ht="15.9" hidden="false" customHeight="true" outlineLevel="0" collapsed="false">
      <c r="A132" s="44"/>
      <c r="B132" s="65" t="s">
        <v>17</v>
      </c>
      <c r="C132" s="56"/>
      <c r="D132" s="49" t="n">
        <v>1.871</v>
      </c>
      <c r="E132" s="49" t="n">
        <v>0.905</v>
      </c>
      <c r="F132" s="49" t="n">
        <v>2.338</v>
      </c>
      <c r="G132" s="49" t="n">
        <v>1.973</v>
      </c>
      <c r="H132" s="49" t="n">
        <v>3.778</v>
      </c>
      <c r="I132" s="49" t="n">
        <v>4.459</v>
      </c>
      <c r="J132" s="49" t="n">
        <v>3.882</v>
      </c>
      <c r="K132" s="49" t="n">
        <v>4.289</v>
      </c>
      <c r="L132" s="49" t="n">
        <v>2.667</v>
      </c>
      <c r="M132" s="49" t="n">
        <v>4.211</v>
      </c>
      <c r="N132" s="49" t="n">
        <v>1.793</v>
      </c>
      <c r="P132" s="35"/>
      <c r="Q132" s="35"/>
      <c r="R132" s="35"/>
      <c r="S132" s="35"/>
      <c r="T132" s="35"/>
    </row>
    <row r="133" customFormat="false" ht="15.9" hidden="false" customHeight="true" outlineLevel="0" collapsed="false">
      <c r="A133" s="44"/>
      <c r="B133" s="65" t="s">
        <v>18</v>
      </c>
      <c r="C133" s="56"/>
      <c r="D133" s="49" t="n">
        <v>143.869</v>
      </c>
      <c r="E133" s="49" t="n">
        <v>133.028</v>
      </c>
      <c r="F133" s="49" t="n">
        <v>146.87</v>
      </c>
      <c r="G133" s="49" t="n">
        <v>149.014</v>
      </c>
      <c r="H133" s="49" t="n">
        <v>147.736</v>
      </c>
      <c r="I133" s="49" t="n">
        <v>159.793</v>
      </c>
      <c r="J133" s="49" t="n">
        <v>164.793</v>
      </c>
      <c r="K133" s="49" t="n">
        <v>171.56</v>
      </c>
      <c r="L133" s="49" t="n">
        <v>167.14</v>
      </c>
      <c r="M133" s="49" t="n">
        <v>137.594</v>
      </c>
      <c r="N133" s="49" t="n">
        <v>141.866</v>
      </c>
      <c r="P133" s="47"/>
      <c r="Q133" s="47"/>
      <c r="R133" s="47"/>
      <c r="S133" s="47"/>
      <c r="T133" s="47"/>
    </row>
    <row r="134" customFormat="false" ht="15.9" hidden="false" customHeight="true" outlineLevel="0" collapsed="false">
      <c r="A134" s="44"/>
      <c r="B134" s="66" t="s">
        <v>19</v>
      </c>
      <c r="C134" s="57"/>
      <c r="D134" s="55" t="n">
        <v>1.392</v>
      </c>
      <c r="E134" s="55" t="n">
        <v>0.69</v>
      </c>
      <c r="F134" s="55" t="n">
        <v>1.64</v>
      </c>
      <c r="G134" s="55" t="n">
        <v>1.336</v>
      </c>
      <c r="H134" s="55" t="n">
        <v>2.638</v>
      </c>
      <c r="I134" s="55" t="n">
        <v>2.934</v>
      </c>
      <c r="J134" s="55" t="n">
        <v>2.437</v>
      </c>
      <c r="K134" s="55" t="n">
        <v>2.681</v>
      </c>
      <c r="L134" s="55" t="n">
        <v>1.842</v>
      </c>
      <c r="M134" s="55" t="n">
        <v>3.072</v>
      </c>
      <c r="N134" s="55" t="n">
        <v>1.328</v>
      </c>
      <c r="P134" s="59"/>
      <c r="Q134" s="60"/>
      <c r="R134" s="60"/>
      <c r="S134" s="59"/>
      <c r="T134" s="59"/>
    </row>
    <row r="135" customFormat="false" ht="13.2" hidden="false" customHeight="false" outlineLevel="0" collapsed="false">
      <c r="A135" s="20" t="s">
        <v>47</v>
      </c>
    </row>
  </sheetData>
  <mergeCells count="38">
    <mergeCell ref="A3:B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9"/>
    <mergeCell ref="A130:A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55"/>
    <col collapsed="false" customWidth="true" hidden="false" outlineLevel="0" max="25" min="25" style="0" width="5.21"/>
  </cols>
  <sheetData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8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21" t="s">
        <v>14</v>
      </c>
      <c r="B4" s="22" t="s">
        <v>49</v>
      </c>
      <c r="C4" s="23"/>
      <c r="D4" s="68" t="n">
        <v>0</v>
      </c>
      <c r="E4" s="69" t="n">
        <f aca="false">SUM((D4*100)/X4)</f>
        <v>0</v>
      </c>
      <c r="F4" s="68" t="n">
        <v>7015</v>
      </c>
      <c r="G4" s="69" t="n">
        <f aca="false">SUM((F4*100)/X4)</f>
        <v>61.2931411096549</v>
      </c>
      <c r="H4" s="68" t="n">
        <v>1111</v>
      </c>
      <c r="I4" s="69" t="n">
        <f aca="false">SUM((H4*100)/X4)</f>
        <v>9.70729576234163</v>
      </c>
      <c r="J4" s="68" t="n">
        <v>204</v>
      </c>
      <c r="K4" s="69" t="n">
        <f aca="false">SUM((J4*100)/X4)</f>
        <v>1.7824377457405</v>
      </c>
      <c r="L4" s="68" t="n">
        <v>135</v>
      </c>
      <c r="M4" s="69" t="n">
        <f aca="false">SUM((L4*100)/X4)</f>
        <v>1.17955439056356</v>
      </c>
      <c r="N4" s="68" t="n">
        <v>1795</v>
      </c>
      <c r="O4" s="69" t="n">
        <f aca="false">SUM((N4*100)/X4)</f>
        <v>15.6837046745304</v>
      </c>
      <c r="P4" s="68" t="n">
        <v>0</v>
      </c>
      <c r="Q4" s="69" t="n">
        <f aca="false">SUM((P4*100)/X4)</f>
        <v>0</v>
      </c>
      <c r="R4" s="68" t="n">
        <v>309</v>
      </c>
      <c r="S4" s="69" t="n">
        <f aca="false">SUM((R4*100)/X4)</f>
        <v>2.69986893840105</v>
      </c>
      <c r="T4" s="68" t="n">
        <v>849</v>
      </c>
      <c r="U4" s="69" t="n">
        <f aca="false">SUM((T4*100)/X4)</f>
        <v>7.41808650065531</v>
      </c>
      <c r="V4" s="68" t="n">
        <v>27</v>
      </c>
      <c r="W4" s="69" t="n">
        <f aca="false">SUM((V4*100)/X4)</f>
        <v>0.235910878112713</v>
      </c>
      <c r="X4" s="70" t="n">
        <f aca="false">SUM(D4,F4,H4,J4,L4,N4,P4,R4,T4,V4)</f>
        <v>11445</v>
      </c>
      <c r="Y4" s="71" t="n">
        <f aca="false">SUM(E4,G4,I4,K4,M4,O4,Q4,S4,U4,W4)</f>
        <v>100</v>
      </c>
    </row>
    <row r="5" customFormat="false" ht="15.9" hidden="false" customHeight="true" outlineLevel="0" collapsed="false">
      <c r="A5" s="21"/>
      <c r="B5" s="29" t="s">
        <v>50</v>
      </c>
      <c r="C5" s="30"/>
      <c r="D5" s="72" t="n">
        <v>0</v>
      </c>
      <c r="E5" s="73" t="n">
        <f aca="false">SUM((D5*100)/X5)</f>
        <v>0</v>
      </c>
      <c r="F5" s="72" t="n">
        <v>68</v>
      </c>
      <c r="G5" s="73" t="n">
        <f aca="false">SUM((F5*100)/X5)</f>
        <v>26.8774703557312</v>
      </c>
      <c r="H5" s="72" t="n">
        <v>37</v>
      </c>
      <c r="I5" s="73" t="n">
        <f aca="false">SUM((H5*100)/X5)</f>
        <v>14.6245059288538</v>
      </c>
      <c r="J5" s="72" t="n">
        <v>4</v>
      </c>
      <c r="K5" s="73" t="n">
        <f aca="false">SUM((J5*100)/X5)</f>
        <v>1.58102766798419</v>
      </c>
      <c r="L5" s="72" t="n">
        <v>4</v>
      </c>
      <c r="M5" s="73" t="n">
        <f aca="false">SUM((L5*100)/X5)</f>
        <v>1.58102766798419</v>
      </c>
      <c r="N5" s="72" t="n">
        <v>98</v>
      </c>
      <c r="O5" s="73" t="n">
        <f aca="false">SUM((N5*100)/X5)</f>
        <v>38.7351778656127</v>
      </c>
      <c r="P5" s="72" t="n">
        <v>0</v>
      </c>
      <c r="Q5" s="73" t="n">
        <f aca="false">SUM((P5*100)/X5)</f>
        <v>0</v>
      </c>
      <c r="R5" s="72" t="n">
        <v>15</v>
      </c>
      <c r="S5" s="73" t="n">
        <f aca="false">SUM((R5*100)/X5)</f>
        <v>5.92885375494071</v>
      </c>
      <c r="T5" s="72" t="n">
        <v>25</v>
      </c>
      <c r="U5" s="73" t="n">
        <f aca="false">SUM((T5*100)/X5)</f>
        <v>9.88142292490119</v>
      </c>
      <c r="V5" s="72" t="n">
        <v>2</v>
      </c>
      <c r="W5" s="73" t="n">
        <f aca="false">SUM((V5*100)/X5)</f>
        <v>0.790513833992095</v>
      </c>
      <c r="X5" s="74" t="n">
        <f aca="false">SUM(D5,F5,H5,J5,L5,N5,P5,R5,T5,V5)</f>
        <v>253</v>
      </c>
      <c r="Y5" s="75" t="n">
        <f aca="false">SUM(E5,G5,I5,K5,M5,O5,Q5,S5,U5,W5)</f>
        <v>100</v>
      </c>
    </row>
    <row r="6" customFormat="false" ht="15.9" hidden="false" customHeight="true" outlineLevel="0" collapsed="false">
      <c r="A6" s="21"/>
      <c r="B6" s="34" t="s">
        <v>51</v>
      </c>
      <c r="C6" s="23"/>
      <c r="D6" s="72" t="n">
        <v>0</v>
      </c>
      <c r="E6" s="73" t="n">
        <f aca="false">SUM((D6*100)/X6)</f>
        <v>0</v>
      </c>
      <c r="F6" s="72" t="n">
        <v>68</v>
      </c>
      <c r="G6" s="73" t="n">
        <f aca="false">SUM((F6*100)/X6)</f>
        <v>25.6603773584906</v>
      </c>
      <c r="H6" s="72" t="n">
        <v>37</v>
      </c>
      <c r="I6" s="73" t="n">
        <f aca="false">SUM((H6*100)/X6)</f>
        <v>13.9622641509434</v>
      </c>
      <c r="J6" s="72" t="n">
        <v>5</v>
      </c>
      <c r="K6" s="73" t="n">
        <f aca="false">SUM((J6*100)/X6)</f>
        <v>1.88679245283019</v>
      </c>
      <c r="L6" s="72" t="n">
        <v>5</v>
      </c>
      <c r="M6" s="73" t="n">
        <f aca="false">SUM((L6*100)/X6)</f>
        <v>1.88679245283019</v>
      </c>
      <c r="N6" s="72" t="n">
        <v>106</v>
      </c>
      <c r="O6" s="73" t="n">
        <f aca="false">SUM((N6*100)/X6)</f>
        <v>40</v>
      </c>
      <c r="P6" s="72" t="n">
        <v>0</v>
      </c>
      <c r="Q6" s="73" t="n">
        <f aca="false">SUM((P6*100)/X6)</f>
        <v>0</v>
      </c>
      <c r="R6" s="72" t="n">
        <v>15</v>
      </c>
      <c r="S6" s="73" t="n">
        <f aca="false">SUM((R6*100)/X6)</f>
        <v>5.66037735849057</v>
      </c>
      <c r="T6" s="72" t="n">
        <v>27</v>
      </c>
      <c r="U6" s="73" t="n">
        <f aca="false">SUM((T6*100)/X6)</f>
        <v>10.188679245283</v>
      </c>
      <c r="V6" s="72" t="n">
        <v>2</v>
      </c>
      <c r="W6" s="73" t="n">
        <f aca="false">SUM((V6*100)/X6)</f>
        <v>0.754716981132076</v>
      </c>
      <c r="X6" s="74" t="n">
        <f aca="false">SUM(D6,F6,H6,J6,L6,N6,P6,R6,T6,V6)</f>
        <v>265</v>
      </c>
      <c r="Y6" s="75" t="n">
        <f aca="false">SUM(E6,G6,I6,K6,M6,O6,Q6,S6,U6,W6)</f>
        <v>100</v>
      </c>
    </row>
    <row r="7" customFormat="false" ht="15.9" hidden="false" customHeight="true" outlineLevel="0" collapsed="false">
      <c r="A7" s="21"/>
      <c r="B7" s="36" t="s">
        <v>52</v>
      </c>
      <c r="C7" s="23"/>
      <c r="D7" s="76" t="n">
        <v>0</v>
      </c>
      <c r="E7" s="77" t="n">
        <f aca="false">SUM((D7*100)/X7)</f>
        <v>0</v>
      </c>
      <c r="F7" s="76" t="n">
        <v>9600</v>
      </c>
      <c r="G7" s="77" t="n">
        <f aca="false">SUM((F7*100)/X7)</f>
        <v>58.3125797242301</v>
      </c>
      <c r="H7" s="76" t="n">
        <v>1585</v>
      </c>
      <c r="I7" s="77" t="n">
        <f aca="false">SUM((H7*100)/X7)</f>
        <v>9.62764988155257</v>
      </c>
      <c r="J7" s="76" t="n">
        <v>316</v>
      </c>
      <c r="K7" s="77" t="n">
        <f aca="false">SUM((J7*100)/X7)</f>
        <v>1.91945574925591</v>
      </c>
      <c r="L7" s="76" t="n">
        <v>198</v>
      </c>
      <c r="M7" s="77" t="n">
        <f aca="false">SUM((L7*100)/X7)</f>
        <v>1.20269695681225</v>
      </c>
      <c r="N7" s="76" t="n">
        <v>2864</v>
      </c>
      <c r="O7" s="77" t="n">
        <f aca="false">SUM((N7*100)/X7)</f>
        <v>17.3965862843953</v>
      </c>
      <c r="P7" s="76" t="n">
        <v>0</v>
      </c>
      <c r="Q7" s="77" t="n">
        <f aca="false">SUM((P7*100)/X7)</f>
        <v>0</v>
      </c>
      <c r="R7" s="76" t="n">
        <v>483</v>
      </c>
      <c r="S7" s="77" t="n">
        <f aca="false">SUM((R7*100)/X7)</f>
        <v>2.93385166737533</v>
      </c>
      <c r="T7" s="76" t="n">
        <v>1387</v>
      </c>
      <c r="U7" s="77" t="n">
        <f aca="false">SUM((T7*100)/X7)</f>
        <v>8.42495292474033</v>
      </c>
      <c r="V7" s="76" t="n">
        <v>30</v>
      </c>
      <c r="W7" s="77" t="n">
        <f aca="false">SUM((V7*100)/X7)</f>
        <v>0.182226811638219</v>
      </c>
      <c r="X7" s="74" t="n">
        <f aca="false">SUM(D7,F7,H7,J7,L7,N7,P7,R7,T7,V7)</f>
        <v>16463</v>
      </c>
      <c r="Y7" s="75" t="n">
        <f aca="false">SUM(E7,G7,I7,K7,M7,O7,Q7,S7,U7,W7)</f>
        <v>100</v>
      </c>
    </row>
    <row r="8" customFormat="false" ht="15.9" hidden="false" customHeight="true" outlineLevel="0" collapsed="false">
      <c r="A8" s="21" t="s">
        <v>20</v>
      </c>
      <c r="B8" s="22" t="s">
        <v>49</v>
      </c>
      <c r="C8" s="23"/>
      <c r="D8" s="68" t="n">
        <v>35</v>
      </c>
      <c r="E8" s="69" t="n">
        <f aca="false">SUM((D8*100)/X8)</f>
        <v>11.864406779661</v>
      </c>
      <c r="F8" s="68" t="n">
        <v>115</v>
      </c>
      <c r="G8" s="69" t="n">
        <f aca="false">SUM((F8*100)/X8)</f>
        <v>38.9830508474576</v>
      </c>
      <c r="H8" s="72" t="n">
        <v>0</v>
      </c>
      <c r="I8" s="69" t="n">
        <f aca="false">SUM((H8*100)/X8)</f>
        <v>0</v>
      </c>
      <c r="J8" s="72" t="n">
        <v>40</v>
      </c>
      <c r="K8" s="69" t="n">
        <f aca="false">SUM((J8*100)/X8)</f>
        <v>13.5593220338983</v>
      </c>
      <c r="L8" s="72" t="n">
        <v>5</v>
      </c>
      <c r="M8" s="69" t="n">
        <f aca="false">SUM((L8*100)/X8)</f>
        <v>1.69491525423729</v>
      </c>
      <c r="N8" s="72" t="n">
        <v>0</v>
      </c>
      <c r="O8" s="69" t="n">
        <f aca="false">SUM((N8*100)/X8)</f>
        <v>0</v>
      </c>
      <c r="P8" s="72" t="n">
        <v>25</v>
      </c>
      <c r="Q8" s="69" t="n">
        <f aca="false">SUM((P8*100)/X8)</f>
        <v>8.47457627118644</v>
      </c>
      <c r="R8" s="72" t="n">
        <v>55</v>
      </c>
      <c r="S8" s="69" t="n">
        <f aca="false">SUM((R8*100)/X8)</f>
        <v>18.6440677966102</v>
      </c>
      <c r="T8" s="72" t="n">
        <v>20</v>
      </c>
      <c r="U8" s="69" t="n">
        <f aca="false">SUM((T8*100)/X8)</f>
        <v>6.77966101694915</v>
      </c>
      <c r="V8" s="72" t="n">
        <v>0</v>
      </c>
      <c r="W8" s="69" t="n">
        <f aca="false">SUM((V8*100)/X8)</f>
        <v>0</v>
      </c>
      <c r="X8" s="70" t="n">
        <f aca="false">SUM(D8,F8,H8,J8,L8,N8,P8,R8,T8,V8)</f>
        <v>295</v>
      </c>
      <c r="Y8" s="71" t="n">
        <f aca="false">SUM(E8,G8,I8,K8,M8,O8,Q8,S8,U8,W8)</f>
        <v>100</v>
      </c>
    </row>
    <row r="9" customFormat="false" ht="15.9" hidden="false" customHeight="true" outlineLevel="0" collapsed="false">
      <c r="A9" s="21"/>
      <c r="B9" s="29" t="s">
        <v>50</v>
      </c>
      <c r="C9" s="30"/>
      <c r="D9" s="72" t="n">
        <v>1</v>
      </c>
      <c r="E9" s="73" t="n">
        <f aca="false">SUM((D9*100)/X9)</f>
        <v>7.69230769230769</v>
      </c>
      <c r="F9" s="72" t="n">
        <v>0</v>
      </c>
      <c r="G9" s="73" t="n">
        <f aca="false">SUM((F9*100)/X9)</f>
        <v>0</v>
      </c>
      <c r="H9" s="72" t="n">
        <v>0</v>
      </c>
      <c r="I9" s="73" t="n">
        <f aca="false">SUM((H9*100)/X9)</f>
        <v>0</v>
      </c>
      <c r="J9" s="72" t="n">
        <v>3</v>
      </c>
      <c r="K9" s="73" t="n">
        <f aca="false">SUM((J9*100)/X9)</f>
        <v>23.0769230769231</v>
      </c>
      <c r="L9" s="72" t="n">
        <v>0</v>
      </c>
      <c r="M9" s="73" t="n">
        <f aca="false">SUM((L9*100)/X9)</f>
        <v>0</v>
      </c>
      <c r="N9" s="72" t="n">
        <v>0</v>
      </c>
      <c r="O9" s="73" t="n">
        <f aca="false">SUM((N9*100)/X9)</f>
        <v>0</v>
      </c>
      <c r="P9" s="72" t="n">
        <v>1</v>
      </c>
      <c r="Q9" s="73" t="n">
        <f aca="false">SUM((P9*100)/X9)</f>
        <v>7.69230769230769</v>
      </c>
      <c r="R9" s="72" t="n">
        <v>7</v>
      </c>
      <c r="S9" s="73" t="n">
        <f aca="false">SUM((R9*100)/X9)</f>
        <v>53.8461538461539</v>
      </c>
      <c r="T9" s="72" t="n">
        <v>1</v>
      </c>
      <c r="U9" s="73" t="n">
        <f aca="false">SUM((T9*100)/X9)</f>
        <v>7.69230769230769</v>
      </c>
      <c r="V9" s="72" t="n">
        <v>0</v>
      </c>
      <c r="W9" s="73" t="n">
        <f aca="false">SUM((V9*100)/X9)</f>
        <v>0</v>
      </c>
      <c r="X9" s="74" t="n">
        <f aca="false">SUM(D9,F9,H9,J9,L9,N9,P9,R9,T9,V9)</f>
        <v>13</v>
      </c>
      <c r="Y9" s="75" t="n">
        <f aca="false">SUM(E9,G9,I9,K9,M9,O9,Q9,S9,U9,W9)</f>
        <v>100</v>
      </c>
    </row>
    <row r="10" customFormat="false" ht="15.9" hidden="false" customHeight="true" outlineLevel="0" collapsed="false">
      <c r="A10" s="21"/>
      <c r="B10" s="34" t="s">
        <v>51</v>
      </c>
      <c r="C10" s="23"/>
      <c r="D10" s="72" t="n">
        <v>1</v>
      </c>
      <c r="E10" s="73" t="n">
        <f aca="false">SUM((D10*100)/X10)</f>
        <v>7.69230769230769</v>
      </c>
      <c r="F10" s="72" t="n">
        <v>0</v>
      </c>
      <c r="G10" s="73" t="n">
        <f aca="false">SUM((F10*100)/X10)</f>
        <v>0</v>
      </c>
      <c r="H10" s="72" t="n">
        <v>0</v>
      </c>
      <c r="I10" s="73" t="n">
        <f aca="false">SUM((H10*100)/X10)</f>
        <v>0</v>
      </c>
      <c r="J10" s="72" t="n">
        <v>3</v>
      </c>
      <c r="K10" s="73" t="n">
        <f aca="false">SUM((J10*100)/X10)</f>
        <v>23.0769230769231</v>
      </c>
      <c r="L10" s="72" t="n">
        <v>0</v>
      </c>
      <c r="M10" s="73" t="n">
        <f aca="false">SUM((L10*100)/X10)</f>
        <v>0</v>
      </c>
      <c r="N10" s="72" t="n">
        <v>0</v>
      </c>
      <c r="O10" s="73" t="n">
        <f aca="false">SUM((N10*100)/X10)</f>
        <v>0</v>
      </c>
      <c r="P10" s="72" t="n">
        <v>1</v>
      </c>
      <c r="Q10" s="73" t="n">
        <f aca="false">SUM((P10*100)/X10)</f>
        <v>7.69230769230769</v>
      </c>
      <c r="R10" s="72" t="n">
        <v>7</v>
      </c>
      <c r="S10" s="73" t="n">
        <f aca="false">SUM((R10*100)/X10)</f>
        <v>53.8461538461539</v>
      </c>
      <c r="T10" s="72" t="n">
        <v>1</v>
      </c>
      <c r="U10" s="73" t="n">
        <f aca="false">SUM((T10*100)/X10)</f>
        <v>7.69230769230769</v>
      </c>
      <c r="V10" s="72" t="n">
        <v>0</v>
      </c>
      <c r="W10" s="73" t="n">
        <f aca="false">SUM((V10*100)/X10)</f>
        <v>0</v>
      </c>
      <c r="X10" s="74" t="n">
        <f aca="false">SUM(D10,F10,H10,J10,L10,N10,P10,R10,T10,V10)</f>
        <v>13</v>
      </c>
      <c r="Y10" s="75" t="n">
        <f aca="false">SUM(E10,G10,I10,K10,M10,O10,Q10,S10,U10,W10)</f>
        <v>100</v>
      </c>
    </row>
    <row r="11" customFormat="false" ht="15.9" hidden="false" customHeight="true" outlineLevel="0" collapsed="false">
      <c r="A11" s="21"/>
      <c r="B11" s="36" t="s">
        <v>52</v>
      </c>
      <c r="C11" s="23"/>
      <c r="D11" s="76" t="n">
        <v>48</v>
      </c>
      <c r="E11" s="77" t="n">
        <f aca="false">SUM((D11*100)/X11)</f>
        <v>11.6788321167883</v>
      </c>
      <c r="F11" s="76" t="n">
        <v>145</v>
      </c>
      <c r="G11" s="77" t="n">
        <f aca="false">SUM((F11*100)/X11)</f>
        <v>35.2798053527981</v>
      </c>
      <c r="H11" s="76" t="n">
        <v>0</v>
      </c>
      <c r="I11" s="77" t="n">
        <f aca="false">SUM((H11*100)/X11)</f>
        <v>0</v>
      </c>
      <c r="J11" s="76" t="n">
        <v>63</v>
      </c>
      <c r="K11" s="77" t="n">
        <f aca="false">SUM((J11*100)/X11)</f>
        <v>15.3284671532847</v>
      </c>
      <c r="L11" s="76" t="n">
        <v>5</v>
      </c>
      <c r="M11" s="77" t="n">
        <f aca="false">SUM((L11*100)/X11)</f>
        <v>1.21654501216545</v>
      </c>
      <c r="N11" s="76" t="n">
        <v>0</v>
      </c>
      <c r="O11" s="77" t="n">
        <f aca="false">SUM((N11*100)/X11)</f>
        <v>0</v>
      </c>
      <c r="P11" s="76" t="n">
        <v>42</v>
      </c>
      <c r="Q11" s="77" t="n">
        <f aca="false">SUM((P11*100)/X11)</f>
        <v>10.2189781021898</v>
      </c>
      <c r="R11" s="76" t="n">
        <v>83</v>
      </c>
      <c r="S11" s="77" t="n">
        <f aca="false">SUM((R11*100)/X11)</f>
        <v>20.1946472019465</v>
      </c>
      <c r="T11" s="76" t="n">
        <v>25</v>
      </c>
      <c r="U11" s="77" t="n">
        <f aca="false">SUM((T11*100)/X11)</f>
        <v>6.08272506082725</v>
      </c>
      <c r="V11" s="76" t="n">
        <v>0</v>
      </c>
      <c r="W11" s="77" t="n">
        <f aca="false">SUM((V11*100)/X11)</f>
        <v>0</v>
      </c>
      <c r="X11" s="78" t="n">
        <f aca="false">SUM(D11,F11,H11,J11,L11,N11,P11,R11,T11,V11)</f>
        <v>411</v>
      </c>
      <c r="Y11" s="79" t="n">
        <f aca="false">SUM(E11,G11,I11,K11,M11,O11,Q11,S11,U11,W11)</f>
        <v>100</v>
      </c>
    </row>
    <row r="12" customFormat="false" ht="15.9" hidden="false" customHeight="true" outlineLevel="0" collapsed="false">
      <c r="A12" s="21" t="s">
        <v>21</v>
      </c>
      <c r="B12" s="22" t="s">
        <v>49</v>
      </c>
      <c r="C12" s="39"/>
      <c r="D12" s="68" t="n">
        <v>9</v>
      </c>
      <c r="E12" s="69" t="n">
        <f aca="false">SUM((D12*100)/X12)</f>
        <v>0.0271280443694237</v>
      </c>
      <c r="F12" s="68" t="n">
        <v>22854</v>
      </c>
      <c r="G12" s="69" t="n">
        <f aca="false">SUM((F12*100)/X12)</f>
        <v>68.8871473354232</v>
      </c>
      <c r="H12" s="68" t="n">
        <v>3045</v>
      </c>
      <c r="I12" s="69" t="n">
        <f aca="false">SUM((H12*100)/X12)</f>
        <v>9.17832167832168</v>
      </c>
      <c r="J12" s="68" t="n">
        <v>563</v>
      </c>
      <c r="K12" s="69" t="n">
        <f aca="false">SUM((J12*100)/X12)</f>
        <v>1.69700988666506</v>
      </c>
      <c r="L12" s="68" t="n">
        <v>447</v>
      </c>
      <c r="M12" s="69" t="n">
        <f aca="false">SUM((L12*100)/X12)</f>
        <v>1.34735953701471</v>
      </c>
      <c r="N12" s="68" t="n">
        <v>3542</v>
      </c>
      <c r="O12" s="69" t="n">
        <f aca="false">SUM((N12*100)/X12)</f>
        <v>10.6763925729443</v>
      </c>
      <c r="P12" s="68" t="n">
        <v>0</v>
      </c>
      <c r="Q12" s="69" t="n">
        <f aca="false">SUM((P12*100)/X12)</f>
        <v>0</v>
      </c>
      <c r="R12" s="68" t="n">
        <v>1082</v>
      </c>
      <c r="S12" s="69" t="n">
        <f aca="false">SUM((R12*100)/X12)</f>
        <v>3.26139377863516</v>
      </c>
      <c r="T12" s="68" t="n">
        <v>1511</v>
      </c>
      <c r="U12" s="69" t="n">
        <f aca="false">SUM((T12*100)/X12)</f>
        <v>4.55449722691102</v>
      </c>
      <c r="V12" s="68" t="n">
        <v>123</v>
      </c>
      <c r="W12" s="69" t="n">
        <f aca="false">SUM((V12*100)/X12)</f>
        <v>0.370749939715457</v>
      </c>
      <c r="X12" s="70" t="n">
        <f aca="false">SUM(D12,F12,H12,J12,L12,N12,P12,R12,T12,V12)</f>
        <v>33176</v>
      </c>
      <c r="Y12" s="71" t="n">
        <f aca="false">SUM(E12,G12,I12,K12,M12,O12,Q12,S12,U12,W12)</f>
        <v>100</v>
      </c>
    </row>
    <row r="13" customFormat="false" ht="15.9" hidden="false" customHeight="true" outlineLevel="0" collapsed="false">
      <c r="A13" s="21"/>
      <c r="B13" s="29" t="s">
        <v>50</v>
      </c>
      <c r="C13" s="39"/>
      <c r="D13" s="72" t="n">
        <v>0</v>
      </c>
      <c r="E13" s="73" t="n">
        <f aca="false">SUM((D13*100)/X13)</f>
        <v>0</v>
      </c>
      <c r="F13" s="72" t="n">
        <v>156</v>
      </c>
      <c r="G13" s="73" t="n">
        <f aca="false">SUM((F13*100)/X13)</f>
        <v>36.4485981308411</v>
      </c>
      <c r="H13" s="72" t="n">
        <v>68</v>
      </c>
      <c r="I13" s="73" t="n">
        <f aca="false">SUM((H13*100)/X13)</f>
        <v>15.8878504672897</v>
      </c>
      <c r="J13" s="72" t="n">
        <v>8</v>
      </c>
      <c r="K13" s="73" t="n">
        <f aca="false">SUM((J13*100)/X13)</f>
        <v>1.86915887850467</v>
      </c>
      <c r="L13" s="72" t="n">
        <v>18</v>
      </c>
      <c r="M13" s="73" t="n">
        <f aca="false">SUM((L13*100)/X13)</f>
        <v>4.20560747663551</v>
      </c>
      <c r="N13" s="72" t="n">
        <v>122</v>
      </c>
      <c r="O13" s="73" t="n">
        <f aca="false">SUM((N13*100)/X13)</f>
        <v>28.5046728971963</v>
      </c>
      <c r="P13" s="72" t="n">
        <v>0</v>
      </c>
      <c r="Q13" s="73" t="n">
        <f aca="false">SUM((P13*100)/X13)</f>
        <v>0</v>
      </c>
      <c r="R13" s="72" t="n">
        <v>21</v>
      </c>
      <c r="S13" s="73" t="n">
        <f aca="false">SUM((R13*100)/X13)</f>
        <v>4.90654205607477</v>
      </c>
      <c r="T13" s="72" t="n">
        <v>31</v>
      </c>
      <c r="U13" s="73" t="n">
        <f aca="false">SUM((T13*100)/X13)</f>
        <v>7.24299065420561</v>
      </c>
      <c r="V13" s="72" t="n">
        <v>4</v>
      </c>
      <c r="W13" s="73" t="n">
        <f aca="false">SUM((V13*100)/X13)</f>
        <v>0.934579439252336</v>
      </c>
      <c r="X13" s="74" t="n">
        <f aca="false">SUM(D13,F13,H13,J13,L13,N13,P13,R13,T13,V13)</f>
        <v>428</v>
      </c>
      <c r="Y13" s="75" t="n">
        <f aca="false">SUM(E13,G13,I13,K13,M13,O13,Q13,S13,U13,W13)</f>
        <v>100</v>
      </c>
    </row>
    <row r="14" customFormat="false" ht="15.9" hidden="false" customHeight="true" outlineLevel="0" collapsed="false">
      <c r="A14" s="21"/>
      <c r="B14" s="34" t="s">
        <v>51</v>
      </c>
      <c r="C14" s="39"/>
      <c r="D14" s="72" t="n">
        <v>0</v>
      </c>
      <c r="E14" s="73" t="n">
        <f aca="false">SUM((D14*100)/X14)</f>
        <v>0</v>
      </c>
      <c r="F14" s="72" t="n">
        <v>159</v>
      </c>
      <c r="G14" s="73" t="n">
        <f aca="false">SUM((F14*100)/X14)</f>
        <v>35.4910714285714</v>
      </c>
      <c r="H14" s="72" t="n">
        <v>70</v>
      </c>
      <c r="I14" s="73" t="n">
        <f aca="false">SUM((H14*100)/X14)</f>
        <v>15.625</v>
      </c>
      <c r="J14" s="72" t="n">
        <v>9</v>
      </c>
      <c r="K14" s="73" t="n">
        <f aca="false">SUM((J14*100)/X14)</f>
        <v>2.00892857142857</v>
      </c>
      <c r="L14" s="72" t="n">
        <v>19</v>
      </c>
      <c r="M14" s="73" t="n">
        <f aca="false">SUM((L14*100)/X14)</f>
        <v>4.24107142857143</v>
      </c>
      <c r="N14" s="72" t="n">
        <v>128</v>
      </c>
      <c r="O14" s="73" t="n">
        <f aca="false">SUM((N14*100)/X14)</f>
        <v>28.5714285714286</v>
      </c>
      <c r="P14" s="72" t="n">
        <v>0</v>
      </c>
      <c r="Q14" s="73" t="n">
        <f aca="false">SUM((P14*100)/X14)</f>
        <v>0</v>
      </c>
      <c r="R14" s="72" t="n">
        <v>23</v>
      </c>
      <c r="S14" s="73" t="n">
        <f aca="false">SUM((R14*100)/X14)</f>
        <v>5.13392857142857</v>
      </c>
      <c r="T14" s="72" t="n">
        <v>35</v>
      </c>
      <c r="U14" s="73" t="n">
        <f aca="false">SUM((T14*100)/X14)</f>
        <v>7.8125</v>
      </c>
      <c r="V14" s="72" t="n">
        <v>5</v>
      </c>
      <c r="W14" s="73" t="n">
        <f aca="false">SUM((V14*100)/X14)</f>
        <v>1.11607142857143</v>
      </c>
      <c r="X14" s="74" t="n">
        <f aca="false">SUM(D14,F14,H14,J14,L14,N14,P14,R14,T14,V14)</f>
        <v>448</v>
      </c>
      <c r="Y14" s="75" t="n">
        <f aca="false">SUM(E14,G14,I14,K14,M14,O14,Q14,S14,U14,W14)</f>
        <v>100</v>
      </c>
    </row>
    <row r="15" customFormat="false" ht="15.9" hidden="false" customHeight="true" outlineLevel="0" collapsed="false">
      <c r="A15" s="21"/>
      <c r="B15" s="36" t="s">
        <v>52</v>
      </c>
      <c r="C15" s="39"/>
      <c r="D15" s="76" t="n">
        <v>10</v>
      </c>
      <c r="E15" s="77" t="n">
        <f aca="false">SUM((D15*100)/X15)</f>
        <v>0.021855534914217</v>
      </c>
      <c r="F15" s="76" t="n">
        <v>29767</v>
      </c>
      <c r="G15" s="77" t="n">
        <f aca="false">SUM((F15*100)/X15)</f>
        <v>65.0573707791498</v>
      </c>
      <c r="H15" s="76" t="n">
        <v>4454</v>
      </c>
      <c r="I15" s="77" t="n">
        <f aca="false">SUM((H15*100)/X15)</f>
        <v>9.73445525079226</v>
      </c>
      <c r="J15" s="76" t="n">
        <v>819</v>
      </c>
      <c r="K15" s="77" t="n">
        <f aca="false">SUM((J15*100)/X15)</f>
        <v>1.78996830947437</v>
      </c>
      <c r="L15" s="76" t="n">
        <v>617</v>
      </c>
      <c r="M15" s="77" t="n">
        <f aca="false">SUM((L15*100)/X15)</f>
        <v>1.34848650420719</v>
      </c>
      <c r="N15" s="76" t="n">
        <v>5693</v>
      </c>
      <c r="O15" s="77" t="n">
        <f aca="false">SUM((N15*100)/X15)</f>
        <v>12.4423560266638</v>
      </c>
      <c r="P15" s="76" t="n">
        <v>0</v>
      </c>
      <c r="Q15" s="77" t="n">
        <f aca="false">SUM((P15*100)/X15)</f>
        <v>0</v>
      </c>
      <c r="R15" s="76" t="n">
        <v>1777</v>
      </c>
      <c r="S15" s="77" t="n">
        <f aca="false">SUM((R15*100)/X15)</f>
        <v>3.88372855425637</v>
      </c>
      <c r="T15" s="76" t="n">
        <v>2467</v>
      </c>
      <c r="U15" s="77" t="n">
        <f aca="false">SUM((T15*100)/X15)</f>
        <v>5.39176046333734</v>
      </c>
      <c r="V15" s="76" t="n">
        <v>151</v>
      </c>
      <c r="W15" s="77" t="n">
        <f aca="false">SUM((V15*100)/X15)</f>
        <v>0.330018577204677</v>
      </c>
      <c r="X15" s="78" t="n">
        <f aca="false">SUM(D15,F15,H15,J15,L15,N15,P15,R15,T15,V15)</f>
        <v>45755</v>
      </c>
      <c r="Y15" s="79" t="n">
        <f aca="false">SUM(E15,G15,I15,K15,M15,O15,Q15,S15,U15,W15)</f>
        <v>100</v>
      </c>
    </row>
    <row r="16" customFormat="false" ht="15.9" hidden="false" customHeight="true" outlineLevel="0" collapsed="false">
      <c r="A16" s="21" t="s">
        <v>22</v>
      </c>
      <c r="B16" s="22" t="s">
        <v>49</v>
      </c>
      <c r="C16" s="39"/>
      <c r="D16" s="68" t="n">
        <v>0</v>
      </c>
      <c r="E16" s="69" t="n">
        <f aca="false">SUM((D16*100)/X16)</f>
        <v>0</v>
      </c>
      <c r="F16" s="68" t="n">
        <v>780</v>
      </c>
      <c r="G16" s="69" t="n">
        <f aca="false">SUM((F16*100)/X16)</f>
        <v>49.1493383742911</v>
      </c>
      <c r="H16" s="68" t="n">
        <v>77</v>
      </c>
      <c r="I16" s="69" t="n">
        <f aca="false">SUM((H16*100)/X16)</f>
        <v>4.85192186515438</v>
      </c>
      <c r="J16" s="68" t="n">
        <v>83</v>
      </c>
      <c r="K16" s="69" t="n">
        <f aca="false">SUM((J16*100)/X16)</f>
        <v>5.22999369880277</v>
      </c>
      <c r="L16" s="68" t="n">
        <v>37</v>
      </c>
      <c r="M16" s="69" t="n">
        <f aca="false">SUM((L16*100)/X16)</f>
        <v>2.33144297416509</v>
      </c>
      <c r="N16" s="68" t="n">
        <v>128</v>
      </c>
      <c r="O16" s="69" t="n">
        <f aca="false">SUM((N16*100)/X16)</f>
        <v>8.06553245116572</v>
      </c>
      <c r="P16" s="68" t="n">
        <v>0</v>
      </c>
      <c r="Q16" s="69" t="n">
        <f aca="false">SUM((P16*100)/X16)</f>
        <v>0</v>
      </c>
      <c r="R16" s="68" t="n">
        <v>385</v>
      </c>
      <c r="S16" s="69" t="n">
        <f aca="false">SUM((R16*100)/X16)</f>
        <v>24.2596093257719</v>
      </c>
      <c r="T16" s="68" t="n">
        <v>84</v>
      </c>
      <c r="U16" s="69" t="n">
        <f aca="false">SUM((T16*100)/X16)</f>
        <v>5.29300567107751</v>
      </c>
      <c r="V16" s="68" t="n">
        <v>13</v>
      </c>
      <c r="W16" s="69" t="n">
        <f aca="false">SUM((V16*100)/X16)</f>
        <v>0.819155639571519</v>
      </c>
      <c r="X16" s="70" t="n">
        <f aca="false">SUM(D16,F16,H16,J16,L16,N16,P16,R16,T16,V16)</f>
        <v>1587</v>
      </c>
      <c r="Y16" s="71" t="n">
        <f aca="false">SUM(E16,G16,I16,K16,M16,O16,Q16,S16,U16,W16)</f>
        <v>100</v>
      </c>
    </row>
    <row r="17" customFormat="false" ht="15.9" hidden="false" customHeight="true" outlineLevel="0" collapsed="false">
      <c r="A17" s="21"/>
      <c r="B17" s="29" t="s">
        <v>50</v>
      </c>
      <c r="C17" s="39"/>
      <c r="D17" s="72" t="n">
        <v>0</v>
      </c>
      <c r="E17" s="73" t="n">
        <f aca="false">SUM((D17*100)/X17)</f>
        <v>0</v>
      </c>
      <c r="F17" s="72" t="n">
        <v>2</v>
      </c>
      <c r="G17" s="73" t="n">
        <f aca="false">SUM((F17*100)/X17)</f>
        <v>6.66666666666667</v>
      </c>
      <c r="H17" s="72" t="n">
        <v>1</v>
      </c>
      <c r="I17" s="73" t="n">
        <f aca="false">SUM((H17*100)/X17)</f>
        <v>3.33333333333333</v>
      </c>
      <c r="J17" s="72" t="n">
        <v>3</v>
      </c>
      <c r="K17" s="73" t="n">
        <f aca="false">SUM((J17*100)/X17)</f>
        <v>10</v>
      </c>
      <c r="L17" s="72" t="n">
        <v>3</v>
      </c>
      <c r="M17" s="73" t="n">
        <f aca="false">SUM((L17*100)/X17)</f>
        <v>10</v>
      </c>
      <c r="N17" s="72" t="n">
        <v>5</v>
      </c>
      <c r="O17" s="73" t="n">
        <f aca="false">SUM((N17*100)/X17)</f>
        <v>16.6666666666667</v>
      </c>
      <c r="P17" s="72" t="n">
        <v>0</v>
      </c>
      <c r="Q17" s="73" t="n">
        <f aca="false">SUM((P17*100)/X17)</f>
        <v>0</v>
      </c>
      <c r="R17" s="72" t="n">
        <v>14</v>
      </c>
      <c r="S17" s="73" t="n">
        <f aca="false">SUM((R17*100)/X17)</f>
        <v>46.6666666666667</v>
      </c>
      <c r="T17" s="72" t="n">
        <v>1</v>
      </c>
      <c r="U17" s="73" t="n">
        <f aca="false">SUM((T17*100)/X17)</f>
        <v>3.33333333333333</v>
      </c>
      <c r="V17" s="72" t="n">
        <v>1</v>
      </c>
      <c r="W17" s="73" t="n">
        <f aca="false">SUM((V17*100)/X17)</f>
        <v>3.33333333333333</v>
      </c>
      <c r="X17" s="74" t="n">
        <f aca="false">SUM(D17,F17,H17,J17,L17,N17,P17,R17,T17,V17)</f>
        <v>30</v>
      </c>
      <c r="Y17" s="75" t="n">
        <f aca="false">SUM(E17,G17,I17,K17,M17,O17,Q17,S17,U17,W17)</f>
        <v>100</v>
      </c>
    </row>
    <row r="18" customFormat="false" ht="15.9" hidden="false" customHeight="true" outlineLevel="0" collapsed="false">
      <c r="A18" s="21"/>
      <c r="B18" s="34" t="s">
        <v>51</v>
      </c>
      <c r="C18" s="39"/>
      <c r="D18" s="72" t="n">
        <v>0</v>
      </c>
      <c r="E18" s="73" t="n">
        <f aca="false">SUM((D18*100)/X18)</f>
        <v>0</v>
      </c>
      <c r="F18" s="72" t="n">
        <v>2</v>
      </c>
      <c r="G18" s="73" t="n">
        <f aca="false">SUM((F18*100)/X18)</f>
        <v>6.25</v>
      </c>
      <c r="H18" s="72" t="n">
        <v>1</v>
      </c>
      <c r="I18" s="73" t="n">
        <f aca="false">SUM((H18*100)/X18)</f>
        <v>3.125</v>
      </c>
      <c r="J18" s="72" t="n">
        <v>3</v>
      </c>
      <c r="K18" s="73" t="n">
        <f aca="false">SUM((J18*100)/X18)</f>
        <v>9.375</v>
      </c>
      <c r="L18" s="72" t="n">
        <v>3</v>
      </c>
      <c r="M18" s="73" t="n">
        <f aca="false">SUM((L18*100)/X18)</f>
        <v>9.375</v>
      </c>
      <c r="N18" s="72" t="n">
        <v>5</v>
      </c>
      <c r="O18" s="73" t="n">
        <f aca="false">SUM((N18*100)/X18)</f>
        <v>15.625</v>
      </c>
      <c r="P18" s="72" t="n">
        <v>0</v>
      </c>
      <c r="Q18" s="73" t="n">
        <f aca="false">SUM((P18*100)/X18)</f>
        <v>0</v>
      </c>
      <c r="R18" s="72" t="n">
        <v>15</v>
      </c>
      <c r="S18" s="73" t="n">
        <f aca="false">SUM((R18*100)/X18)</f>
        <v>46.875</v>
      </c>
      <c r="T18" s="72" t="n">
        <v>2</v>
      </c>
      <c r="U18" s="73" t="n">
        <f aca="false">SUM((T18*100)/X18)</f>
        <v>6.25</v>
      </c>
      <c r="V18" s="72" t="n">
        <v>1</v>
      </c>
      <c r="W18" s="73" t="n">
        <f aca="false">SUM((V18*100)/X18)</f>
        <v>3.125</v>
      </c>
      <c r="X18" s="74" t="n">
        <f aca="false">SUM(D18,F18,H18,J18,L18,N18,P18,R18,T18,V18)</f>
        <v>32</v>
      </c>
      <c r="Y18" s="75" t="n">
        <f aca="false">SUM(E18,G18,I18,K18,M18,O18,Q18,S18,U18,W18)</f>
        <v>100</v>
      </c>
    </row>
    <row r="19" customFormat="false" ht="15.9" hidden="false" customHeight="true" outlineLevel="0" collapsed="false">
      <c r="A19" s="21"/>
      <c r="B19" s="36" t="s">
        <v>52</v>
      </c>
      <c r="C19" s="39"/>
      <c r="D19" s="76" t="n">
        <v>0</v>
      </c>
      <c r="E19" s="77" t="n">
        <f aca="false">SUM((D19*100)/X19)</f>
        <v>0</v>
      </c>
      <c r="F19" s="76" t="n">
        <v>893</v>
      </c>
      <c r="G19" s="77" t="n">
        <f aca="false">SUM((F19*100)/X19)</f>
        <v>43.0776652194887</v>
      </c>
      <c r="H19" s="76" t="n">
        <v>105</v>
      </c>
      <c r="I19" s="77" t="n">
        <f aca="false">SUM((H19*100)/X19)</f>
        <v>5.06512301013025</v>
      </c>
      <c r="J19" s="76" t="n">
        <v>116</v>
      </c>
      <c r="K19" s="77" t="n">
        <f aca="false">SUM((J19*100)/X19)</f>
        <v>5.59575494452484</v>
      </c>
      <c r="L19" s="76" t="n">
        <v>50</v>
      </c>
      <c r="M19" s="77" t="n">
        <f aca="false">SUM((L19*100)/X19)</f>
        <v>2.41196333815726</v>
      </c>
      <c r="N19" s="76" t="n">
        <v>185</v>
      </c>
      <c r="O19" s="77" t="n">
        <f aca="false">SUM((N19*100)/X19)</f>
        <v>8.92426435118186</v>
      </c>
      <c r="P19" s="76" t="n">
        <v>0</v>
      </c>
      <c r="Q19" s="77" t="n">
        <f aca="false">SUM((P19*100)/X19)</f>
        <v>0</v>
      </c>
      <c r="R19" s="76" t="n">
        <v>584</v>
      </c>
      <c r="S19" s="77" t="n">
        <f aca="false">SUM((R19*100)/X19)</f>
        <v>28.1717317896768</v>
      </c>
      <c r="T19" s="76" t="n">
        <v>127</v>
      </c>
      <c r="U19" s="77" t="n">
        <f aca="false">SUM((T19*100)/X19)</f>
        <v>6.12638687891944</v>
      </c>
      <c r="V19" s="76" t="n">
        <v>13</v>
      </c>
      <c r="W19" s="77" t="n">
        <f aca="false">SUM((V19*100)/X19)</f>
        <v>0.627110467920888</v>
      </c>
      <c r="X19" s="78" t="n">
        <f aca="false">SUM(D19,F19,H19,J19,L19,N19,P19,R19,T19,V19)</f>
        <v>2073</v>
      </c>
      <c r="Y19" s="79" t="n">
        <f aca="false">SUM(E19,G19,I19,K19,M19,O19,Q19,S19,U19,W19)</f>
        <v>100</v>
      </c>
    </row>
    <row r="20" customFormat="false" ht="15.9" hidden="false" customHeight="true" outlineLevel="0" collapsed="false">
      <c r="A20" s="21" t="s">
        <v>23</v>
      </c>
      <c r="B20" s="22" t="s">
        <v>49</v>
      </c>
      <c r="C20" s="39"/>
      <c r="D20" s="72" t="n">
        <v>1</v>
      </c>
      <c r="E20" s="69" t="n">
        <f aca="false">SUM((D20*100)/X20)</f>
        <v>0.0706713780918728</v>
      </c>
      <c r="F20" s="72" t="n">
        <v>567</v>
      </c>
      <c r="G20" s="69" t="n">
        <f aca="false">SUM((F20*100)/X20)</f>
        <v>40.0706713780919</v>
      </c>
      <c r="H20" s="72" t="n">
        <v>328</v>
      </c>
      <c r="I20" s="73" t="n">
        <f aca="false">SUM((H20*100)/X20)</f>
        <v>23.1802120141343</v>
      </c>
      <c r="J20" s="72" t="n">
        <v>0</v>
      </c>
      <c r="K20" s="73" t="n">
        <f aca="false">SUM((J20*100)/X20)</f>
        <v>0</v>
      </c>
      <c r="L20" s="72" t="n">
        <v>17</v>
      </c>
      <c r="M20" s="73" t="n">
        <f aca="false">SUM((L20*100)/X20)</f>
        <v>1.20141342756184</v>
      </c>
      <c r="N20" s="72" t="n">
        <v>433</v>
      </c>
      <c r="O20" s="73" t="n">
        <f aca="false">SUM((N20*100)/X20)</f>
        <v>30.6007067137809</v>
      </c>
      <c r="P20" s="72" t="n">
        <v>0</v>
      </c>
      <c r="Q20" s="73" t="n">
        <f aca="false">SUM((P20*100)/X20)</f>
        <v>0</v>
      </c>
      <c r="R20" s="72" t="n">
        <v>0</v>
      </c>
      <c r="S20" s="73" t="n">
        <f aca="false">SUM((R20*100)/X20)</f>
        <v>0</v>
      </c>
      <c r="T20" s="72" t="n">
        <v>49</v>
      </c>
      <c r="U20" s="73" t="n">
        <f aca="false">SUM((T20*100)/X20)</f>
        <v>3.46289752650177</v>
      </c>
      <c r="V20" s="72" t="n">
        <v>20</v>
      </c>
      <c r="W20" s="73" t="n">
        <f aca="false">SUM((V20*100)/X20)</f>
        <v>1.41342756183746</v>
      </c>
      <c r="X20" s="74" t="n">
        <f aca="false">SUM(D20,F20,H20,J20,L20,N20,P20,R20,T20,V20)</f>
        <v>1415</v>
      </c>
      <c r="Y20" s="71" t="n">
        <f aca="false">SUM(E20,G20,I20,K20,M20,O20,Q20,S20,U20,W20)</f>
        <v>100</v>
      </c>
    </row>
    <row r="21" customFormat="false" ht="15.9" hidden="false" customHeight="true" outlineLevel="0" collapsed="false">
      <c r="A21" s="21"/>
      <c r="B21" s="29" t="s">
        <v>50</v>
      </c>
      <c r="C21" s="39"/>
      <c r="D21" s="72" t="n">
        <v>0</v>
      </c>
      <c r="E21" s="73" t="n">
        <f aca="false">SUM((D21*100)/X21)</f>
        <v>0</v>
      </c>
      <c r="F21" s="72" t="n">
        <v>3</v>
      </c>
      <c r="G21" s="73" t="n">
        <f aca="false">SUM((F21*100)/X21)</f>
        <v>10.7142857142857</v>
      </c>
      <c r="H21" s="72" t="n">
        <v>5</v>
      </c>
      <c r="I21" s="73" t="n">
        <f aca="false">SUM((H21*100)/X21)</f>
        <v>17.8571428571429</v>
      </c>
      <c r="J21" s="72" t="n">
        <v>0</v>
      </c>
      <c r="K21" s="73" t="n">
        <f aca="false">SUM((J21*100)/X21)</f>
        <v>0</v>
      </c>
      <c r="L21" s="72" t="n">
        <v>1</v>
      </c>
      <c r="M21" s="73" t="n">
        <f aca="false">SUM((L21*100)/X21)</f>
        <v>3.57142857142857</v>
      </c>
      <c r="N21" s="72" t="n">
        <v>14</v>
      </c>
      <c r="O21" s="73" t="n">
        <f aca="false">SUM((N21*100)/X21)</f>
        <v>50</v>
      </c>
      <c r="P21" s="72" t="n">
        <v>0</v>
      </c>
      <c r="Q21" s="73" t="n">
        <f aca="false">SUM((P21*100)/X21)</f>
        <v>0</v>
      </c>
      <c r="R21" s="72" t="n">
        <v>0</v>
      </c>
      <c r="S21" s="73" t="n">
        <f aca="false">SUM((R21*100)/X21)</f>
        <v>0</v>
      </c>
      <c r="T21" s="72" t="n">
        <v>2</v>
      </c>
      <c r="U21" s="73" t="n">
        <f aca="false">SUM((T21*100)/X21)</f>
        <v>7.14285714285714</v>
      </c>
      <c r="V21" s="72" t="n">
        <v>3</v>
      </c>
      <c r="W21" s="73" t="n">
        <f aca="false">SUM((V21*100)/X21)</f>
        <v>10.7142857142857</v>
      </c>
      <c r="X21" s="74" t="n">
        <f aca="false">SUM(D21,F21,H21,J21,L21,N21,P21,R21,T21,V21)</f>
        <v>28</v>
      </c>
      <c r="Y21" s="75" t="n">
        <f aca="false">SUM(E21,G21,I21,K21,M21,O21,Q21,S21,U21,W21)</f>
        <v>100</v>
      </c>
    </row>
    <row r="22" customFormat="false" ht="15.9" hidden="false" customHeight="true" outlineLevel="0" collapsed="false">
      <c r="A22" s="21"/>
      <c r="B22" s="34" t="s">
        <v>51</v>
      </c>
      <c r="C22" s="39"/>
      <c r="D22" s="72" t="n">
        <v>0</v>
      </c>
      <c r="E22" s="73" t="n">
        <f aca="false">SUM((D22*100)/X22)</f>
        <v>0</v>
      </c>
      <c r="F22" s="72" t="n">
        <v>3</v>
      </c>
      <c r="G22" s="73" t="n">
        <f aca="false">SUM((F22*100)/X22)</f>
        <v>10.7142857142857</v>
      </c>
      <c r="H22" s="72" t="n">
        <v>5</v>
      </c>
      <c r="I22" s="73" t="n">
        <f aca="false">SUM((H22*100)/X22)</f>
        <v>17.8571428571429</v>
      </c>
      <c r="J22" s="72" t="n">
        <v>0</v>
      </c>
      <c r="K22" s="73" t="n">
        <f aca="false">SUM((J22*100)/X22)</f>
        <v>0</v>
      </c>
      <c r="L22" s="72" t="n">
        <v>1</v>
      </c>
      <c r="M22" s="73" t="n">
        <f aca="false">SUM((L22*100)/X22)</f>
        <v>3.57142857142857</v>
      </c>
      <c r="N22" s="72" t="n">
        <v>14</v>
      </c>
      <c r="O22" s="73" t="n">
        <f aca="false">SUM((N22*100)/X22)</f>
        <v>50</v>
      </c>
      <c r="P22" s="72" t="n">
        <v>0</v>
      </c>
      <c r="Q22" s="73" t="n">
        <f aca="false">SUM((P22*100)/X22)</f>
        <v>0</v>
      </c>
      <c r="R22" s="72" t="n">
        <v>0</v>
      </c>
      <c r="S22" s="73" t="n">
        <f aca="false">SUM((R22*100)/X22)</f>
        <v>0</v>
      </c>
      <c r="T22" s="72" t="n">
        <v>2</v>
      </c>
      <c r="U22" s="73" t="n">
        <f aca="false">SUM((T22*100)/X22)</f>
        <v>7.14285714285714</v>
      </c>
      <c r="V22" s="72" t="n">
        <v>3</v>
      </c>
      <c r="W22" s="73" t="n">
        <f aca="false">SUM((V22*100)/X22)</f>
        <v>10.7142857142857</v>
      </c>
      <c r="X22" s="74" t="n">
        <f aca="false">SUM(D22,F22,H22,J22,L22,N22,P22,R22,T22,V22)</f>
        <v>28</v>
      </c>
      <c r="Y22" s="75" t="n">
        <f aca="false">SUM(E22,G22,I22,K22,M22,O22,Q22,S22,U22,W22)</f>
        <v>100</v>
      </c>
    </row>
    <row r="23" customFormat="false" ht="15.9" hidden="false" customHeight="true" outlineLevel="0" collapsed="false">
      <c r="A23" s="21"/>
      <c r="B23" s="36" t="s">
        <v>52</v>
      </c>
      <c r="C23" s="39"/>
      <c r="D23" s="76" t="n">
        <v>1</v>
      </c>
      <c r="E23" s="77" t="n">
        <f aca="false">SUM((D23*100)/X23)</f>
        <v>0.0529100529100529</v>
      </c>
      <c r="F23" s="76" t="n">
        <v>664</v>
      </c>
      <c r="G23" s="77" t="n">
        <f aca="false">SUM((F23*100)/X23)</f>
        <v>35.1322751322751</v>
      </c>
      <c r="H23" s="76" t="n">
        <v>431</v>
      </c>
      <c r="I23" s="77" t="n">
        <f aca="false">SUM((H23*100)/X23)</f>
        <v>22.8042328042328</v>
      </c>
      <c r="J23" s="76" t="n">
        <v>0</v>
      </c>
      <c r="K23" s="77" t="n">
        <f aca="false">SUM((J23*100)/X23)</f>
        <v>0</v>
      </c>
      <c r="L23" s="76" t="n">
        <v>29</v>
      </c>
      <c r="M23" s="77" t="n">
        <f aca="false">SUM((L23*100)/X23)</f>
        <v>1.53439153439153</v>
      </c>
      <c r="N23" s="76" t="n">
        <v>649</v>
      </c>
      <c r="O23" s="77" t="n">
        <f aca="false">SUM((N23*100)/X23)</f>
        <v>34.3386243386243</v>
      </c>
      <c r="P23" s="76" t="n">
        <v>0</v>
      </c>
      <c r="Q23" s="77" t="n">
        <f aca="false">SUM((P23*100)/X23)</f>
        <v>0</v>
      </c>
      <c r="R23" s="76" t="n">
        <v>0</v>
      </c>
      <c r="S23" s="77" t="n">
        <f aca="false">SUM((R23*100)/X23)</f>
        <v>0</v>
      </c>
      <c r="T23" s="76" t="n">
        <v>89</v>
      </c>
      <c r="U23" s="77" t="n">
        <f aca="false">SUM((T23*100)/X23)</f>
        <v>4.70899470899471</v>
      </c>
      <c r="V23" s="76" t="n">
        <v>27</v>
      </c>
      <c r="W23" s="77" t="n">
        <f aca="false">SUM((V23*100)/X23)</f>
        <v>1.42857142857143</v>
      </c>
      <c r="X23" s="78" t="n">
        <f aca="false">SUM(D23,F23,H23,J23,L23,N23,P23,R23,T23,V23)</f>
        <v>1890</v>
      </c>
      <c r="Y23" s="79" t="n">
        <f aca="false">SUM(E23,G23,I23,K23,M23,O23,Q23,S23,U23,W23)</f>
        <v>100</v>
      </c>
    </row>
    <row r="24" customFormat="false" ht="15.9" hidden="false" customHeight="true" outlineLevel="0" collapsed="false">
      <c r="A24" s="21" t="s">
        <v>45</v>
      </c>
      <c r="B24" s="64" t="s">
        <v>49</v>
      </c>
      <c r="C24" s="39"/>
      <c r="D24" s="72" t="n">
        <f aca="false">D16+D20</f>
        <v>1</v>
      </c>
      <c r="E24" s="73" t="n">
        <v>0</v>
      </c>
      <c r="F24" s="72" t="n">
        <f aca="false">F16+F20</f>
        <v>1347</v>
      </c>
      <c r="G24" s="73" t="n">
        <f aca="false">SUM((F24*100)/X24)</f>
        <v>44.8700866089274</v>
      </c>
      <c r="H24" s="72" t="n">
        <f aca="false">H16+H20</f>
        <v>405</v>
      </c>
      <c r="I24" s="73" t="n">
        <f aca="false">SUM((H24*100)/X24)</f>
        <v>13.4910059960027</v>
      </c>
      <c r="J24" s="72" t="n">
        <f aca="false">J16+J20</f>
        <v>83</v>
      </c>
      <c r="K24" s="73" t="n">
        <f aca="false">SUM((J24*100)/X24)</f>
        <v>2.76482345103265</v>
      </c>
      <c r="L24" s="72" t="n">
        <f aca="false">L16+L20</f>
        <v>54</v>
      </c>
      <c r="M24" s="73" t="n">
        <f aca="false">SUM((L24*100)/X24)</f>
        <v>1.79880079946702</v>
      </c>
      <c r="N24" s="72" t="n">
        <f aca="false">N16+N20</f>
        <v>561</v>
      </c>
      <c r="O24" s="73" t="n">
        <f aca="false">SUM((N24*100)/X24)</f>
        <v>18.6875416389074</v>
      </c>
      <c r="P24" s="72" t="n">
        <f aca="false">P16+P20</f>
        <v>0</v>
      </c>
      <c r="Q24" s="73" t="n">
        <f aca="false">SUM((P24*100)/X24)</f>
        <v>0</v>
      </c>
      <c r="R24" s="72" t="n">
        <f aca="false">R16+R20</f>
        <v>385</v>
      </c>
      <c r="S24" s="73" t="n">
        <f aca="false">SUM((R24*100)/X24)</f>
        <v>12.8247834776815</v>
      </c>
      <c r="T24" s="72" t="n">
        <f aca="false">T16+T20</f>
        <v>133</v>
      </c>
      <c r="U24" s="73" t="n">
        <f aca="false">SUM((T24*100)/X24)</f>
        <v>4.43037974683544</v>
      </c>
      <c r="V24" s="72" t="n">
        <f aca="false">V16+V20</f>
        <v>33</v>
      </c>
      <c r="W24" s="73" t="n">
        <f aca="false">SUM((V24*100)/X24)</f>
        <v>1.09926715522985</v>
      </c>
      <c r="X24" s="72" t="n">
        <f aca="false">X16+X20</f>
        <v>3002</v>
      </c>
      <c r="Y24" s="71" t="n">
        <v>100</v>
      </c>
    </row>
    <row r="25" customFormat="false" ht="15.9" hidden="false" customHeight="true" outlineLevel="0" collapsed="false">
      <c r="A25" s="21"/>
      <c r="B25" s="67" t="s">
        <v>50</v>
      </c>
      <c r="C25" s="39"/>
      <c r="D25" s="72" t="n">
        <f aca="false">D17+D21</f>
        <v>0</v>
      </c>
      <c r="E25" s="73" t="n">
        <v>0</v>
      </c>
      <c r="F25" s="72" t="n">
        <f aca="false">F17+F21</f>
        <v>5</v>
      </c>
      <c r="G25" s="73" t="n">
        <f aca="false">SUM((F25*100)/X25)</f>
        <v>8.62068965517242</v>
      </c>
      <c r="H25" s="72" t="n">
        <f aca="false">H17+H21</f>
        <v>6</v>
      </c>
      <c r="I25" s="73" t="n">
        <f aca="false">SUM((H25*100)/X25)</f>
        <v>10.3448275862069</v>
      </c>
      <c r="J25" s="72" t="n">
        <f aca="false">J17+J21</f>
        <v>3</v>
      </c>
      <c r="K25" s="73" t="n">
        <f aca="false">SUM((J25*100)/X25)</f>
        <v>5.17241379310345</v>
      </c>
      <c r="L25" s="72" t="n">
        <f aca="false">L17+L21</f>
        <v>4</v>
      </c>
      <c r="M25" s="73" t="n">
        <f aca="false">SUM((L25*100)/X25)</f>
        <v>6.89655172413793</v>
      </c>
      <c r="N25" s="72" t="n">
        <f aca="false">N17+N21</f>
        <v>19</v>
      </c>
      <c r="O25" s="73" t="n">
        <f aca="false">SUM((N25*100)/X25)</f>
        <v>32.7586206896552</v>
      </c>
      <c r="P25" s="72" t="n">
        <f aca="false">P17+P21</f>
        <v>0</v>
      </c>
      <c r="Q25" s="73" t="n">
        <f aca="false">SUM((P25*100)/X25)</f>
        <v>0</v>
      </c>
      <c r="R25" s="72" t="n">
        <f aca="false">R17+R21</f>
        <v>14</v>
      </c>
      <c r="S25" s="73" t="n">
        <f aca="false">SUM((R25*100)/X25)</f>
        <v>24.1379310344828</v>
      </c>
      <c r="T25" s="72" t="n">
        <f aca="false">T17+T21</f>
        <v>3</v>
      </c>
      <c r="U25" s="73" t="n">
        <f aca="false">SUM((T25*100)/X25)</f>
        <v>5.17241379310345</v>
      </c>
      <c r="V25" s="72" t="n">
        <f aca="false">V17+V21</f>
        <v>4</v>
      </c>
      <c r="W25" s="73" t="n">
        <f aca="false">SUM((V25*100)/X25)</f>
        <v>6.89655172413793</v>
      </c>
      <c r="X25" s="72" t="n">
        <f aca="false">X17+X21</f>
        <v>58</v>
      </c>
      <c r="Y25" s="75" t="n">
        <f aca="false">SUM(E25,G25,I25,K25,M25,O25,Q25,S25,U25,W25)</f>
        <v>100</v>
      </c>
    </row>
    <row r="26" customFormat="false" ht="15.9" hidden="false" customHeight="true" outlineLevel="0" collapsed="false">
      <c r="A26" s="21"/>
      <c r="B26" s="65" t="s">
        <v>51</v>
      </c>
      <c r="C26" s="39"/>
      <c r="D26" s="72" t="n">
        <f aca="false">D18+D22</f>
        <v>0</v>
      </c>
      <c r="E26" s="73" t="n">
        <v>0</v>
      </c>
      <c r="F26" s="72" t="n">
        <f aca="false">F18+F22</f>
        <v>5</v>
      </c>
      <c r="G26" s="73" t="n">
        <f aca="false">SUM((F26*100)/X26)</f>
        <v>8.33333333333333</v>
      </c>
      <c r="H26" s="72" t="n">
        <f aca="false">H18+H22</f>
        <v>6</v>
      </c>
      <c r="I26" s="73" t="n">
        <f aca="false">SUM((H26*100)/X26)</f>
        <v>10</v>
      </c>
      <c r="J26" s="72" t="n">
        <f aca="false">J18+J22</f>
        <v>3</v>
      </c>
      <c r="K26" s="73" t="n">
        <f aca="false">SUM((J26*100)/X26)</f>
        <v>5</v>
      </c>
      <c r="L26" s="72" t="n">
        <f aca="false">L18+L22</f>
        <v>4</v>
      </c>
      <c r="M26" s="73" t="n">
        <f aca="false">SUM((L26*100)/X26)</f>
        <v>6.66666666666667</v>
      </c>
      <c r="N26" s="72" t="n">
        <f aca="false">N18+N22</f>
        <v>19</v>
      </c>
      <c r="O26" s="73" t="n">
        <f aca="false">SUM((N26*100)/X26)</f>
        <v>31.6666666666667</v>
      </c>
      <c r="P26" s="72" t="n">
        <f aca="false">P18+P22</f>
        <v>0</v>
      </c>
      <c r="Q26" s="73" t="n">
        <f aca="false">SUM((P26*100)/X26)</f>
        <v>0</v>
      </c>
      <c r="R26" s="72" t="n">
        <f aca="false">R18+R22</f>
        <v>15</v>
      </c>
      <c r="S26" s="73" t="n">
        <f aca="false">SUM((R26*100)/X26)</f>
        <v>25</v>
      </c>
      <c r="T26" s="72" t="n">
        <f aca="false">T18+T22</f>
        <v>4</v>
      </c>
      <c r="U26" s="73" t="n">
        <f aca="false">SUM((T26*100)/X26)</f>
        <v>6.66666666666667</v>
      </c>
      <c r="V26" s="72" t="n">
        <f aca="false">V18+V22</f>
        <v>4</v>
      </c>
      <c r="W26" s="73" t="n">
        <f aca="false">SUM((V26*100)/X26)</f>
        <v>6.66666666666667</v>
      </c>
      <c r="X26" s="72" t="n">
        <f aca="false">X18+X22</f>
        <v>60</v>
      </c>
      <c r="Y26" s="75" t="n">
        <f aca="false">SUM(E26,G26,I26,K26,M26,O26,Q26,S26,U26,W26)</f>
        <v>100</v>
      </c>
    </row>
    <row r="27" customFormat="false" ht="15.9" hidden="false" customHeight="true" outlineLevel="0" collapsed="false">
      <c r="A27" s="21"/>
      <c r="B27" s="66" t="s">
        <v>52</v>
      </c>
      <c r="C27" s="39"/>
      <c r="D27" s="72" t="n">
        <f aca="false">D19+D23</f>
        <v>1</v>
      </c>
      <c r="E27" s="77" t="n">
        <v>0</v>
      </c>
      <c r="F27" s="72" t="n">
        <f aca="false">F19+F23</f>
        <v>1557</v>
      </c>
      <c r="G27" s="77" t="n">
        <f aca="false">SUM((F27*100)/X27)</f>
        <v>39.2884178652536</v>
      </c>
      <c r="H27" s="72" t="n">
        <f aca="false">H19+H23</f>
        <v>536</v>
      </c>
      <c r="I27" s="77" t="n">
        <f aca="false">SUM((H27*100)/X27)</f>
        <v>13.5251072419884</v>
      </c>
      <c r="J27" s="72" t="n">
        <f aca="false">J19+J23</f>
        <v>116</v>
      </c>
      <c r="K27" s="77" t="n">
        <f aca="false">SUM((J27*100)/X27)</f>
        <v>2.92707544789301</v>
      </c>
      <c r="L27" s="72" t="n">
        <f aca="false">L19+L23</f>
        <v>79</v>
      </c>
      <c r="M27" s="77" t="n">
        <f aca="false">SUM((L27*100)/X27)</f>
        <v>1.99343931365127</v>
      </c>
      <c r="N27" s="72" t="n">
        <f aca="false">N19+N23</f>
        <v>834</v>
      </c>
      <c r="O27" s="77" t="n">
        <f aca="false">SUM((N27*100)/X27)</f>
        <v>21.0446631339894</v>
      </c>
      <c r="P27" s="72" t="n">
        <f aca="false">P19+P23</f>
        <v>0</v>
      </c>
      <c r="Q27" s="77" t="n">
        <f aca="false">SUM((P27*100)/X27)</f>
        <v>0</v>
      </c>
      <c r="R27" s="72" t="n">
        <f aca="false">R19+R23</f>
        <v>584</v>
      </c>
      <c r="S27" s="77" t="n">
        <f aca="false">SUM((R27*100)/X27)</f>
        <v>14.7363108755993</v>
      </c>
      <c r="T27" s="72" t="n">
        <f aca="false">T19+T23</f>
        <v>216</v>
      </c>
      <c r="U27" s="77" t="n">
        <f aca="false">SUM((T27*100)/X27)</f>
        <v>5.45041635124905</v>
      </c>
      <c r="V27" s="72" t="n">
        <f aca="false">V19+V23</f>
        <v>40</v>
      </c>
      <c r="W27" s="77" t="n">
        <f aca="false">SUM((V27*100)/X27)</f>
        <v>1.00933636134242</v>
      </c>
      <c r="X27" s="72" t="n">
        <f aca="false">X19+X23</f>
        <v>3963</v>
      </c>
      <c r="Y27" s="79" t="n">
        <v>100</v>
      </c>
    </row>
    <row r="28" customFormat="false" ht="15.9" hidden="false" customHeight="true" outlineLevel="0" collapsed="false">
      <c r="A28" s="21" t="s">
        <v>24</v>
      </c>
      <c r="B28" s="22" t="s">
        <v>49</v>
      </c>
      <c r="C28" s="39"/>
      <c r="D28" s="68" t="n">
        <v>579</v>
      </c>
      <c r="E28" s="69" t="n">
        <f aca="false">SUM((D28*100)/X28)</f>
        <v>4.14815876200029</v>
      </c>
      <c r="F28" s="68" t="n">
        <v>7317</v>
      </c>
      <c r="G28" s="69" t="n">
        <f aca="false">SUM((F28*100)/X28)</f>
        <v>52.4215503653819</v>
      </c>
      <c r="H28" s="68" t="n">
        <v>1649</v>
      </c>
      <c r="I28" s="69" t="n">
        <f aca="false">SUM((H28*100)/X28)</f>
        <v>11.8140134689784</v>
      </c>
      <c r="J28" s="68" t="n">
        <v>336</v>
      </c>
      <c r="K28" s="69" t="n">
        <f aca="false">SUM((J28*100)/X28)</f>
        <v>2.40722166499499</v>
      </c>
      <c r="L28" s="68" t="n">
        <v>493</v>
      </c>
      <c r="M28" s="69" t="n">
        <f aca="false">SUM((L28*100)/X28)</f>
        <v>3.53202464536467</v>
      </c>
      <c r="N28" s="68" t="n">
        <v>1592</v>
      </c>
      <c r="O28" s="69" t="n">
        <f aca="false">SUM((N28*100)/X28)</f>
        <v>11.4056455079524</v>
      </c>
      <c r="P28" s="68" t="n">
        <v>723</v>
      </c>
      <c r="Q28" s="69" t="n">
        <f aca="false">SUM((P28*100)/X28)</f>
        <v>5.17982518985528</v>
      </c>
      <c r="R28" s="68" t="n">
        <v>544</v>
      </c>
      <c r="S28" s="69" t="n">
        <f aca="false">SUM((R28*100)/X28)</f>
        <v>3.89740650522998</v>
      </c>
      <c r="T28" s="68" t="n">
        <v>654</v>
      </c>
      <c r="U28" s="69" t="n">
        <f aca="false">SUM((T28*100)/X28)</f>
        <v>4.6854850265081</v>
      </c>
      <c r="V28" s="68" t="n">
        <v>71</v>
      </c>
      <c r="W28" s="69" t="n">
        <f aca="false">SUM((V28*100)/X28)</f>
        <v>0.508668863734059</v>
      </c>
      <c r="X28" s="70" t="n">
        <f aca="false">SUM(D28,F28,H28,J28,L28,N28,P28,R28,T28,V28)</f>
        <v>13958</v>
      </c>
      <c r="Y28" s="71" t="n">
        <f aca="false">SUM(E28,G28,I28,K28,M28,O28,Q28,S28,U28,W28)</f>
        <v>100</v>
      </c>
    </row>
    <row r="29" customFormat="false" ht="15.9" hidden="false" customHeight="true" outlineLevel="0" collapsed="false">
      <c r="A29" s="21"/>
      <c r="B29" s="29" t="s">
        <v>50</v>
      </c>
      <c r="C29" s="39"/>
      <c r="D29" s="72" t="n">
        <v>10</v>
      </c>
      <c r="E29" s="73" t="n">
        <f aca="false">SUM((D29*100)/X29)</f>
        <v>3.26797385620915</v>
      </c>
      <c r="F29" s="72" t="n">
        <v>88</v>
      </c>
      <c r="G29" s="73" t="n">
        <f aca="false">SUM((F29*100)/X29)</f>
        <v>28.7581699346405</v>
      </c>
      <c r="H29" s="72" t="n">
        <v>41</v>
      </c>
      <c r="I29" s="73" t="n">
        <f aca="false">SUM((H29*100)/X29)</f>
        <v>13.3986928104575</v>
      </c>
      <c r="J29" s="72" t="n">
        <v>9</v>
      </c>
      <c r="K29" s="73" t="n">
        <f aca="false">SUM((J29*100)/X29)</f>
        <v>2.94117647058824</v>
      </c>
      <c r="L29" s="72" t="n">
        <v>21</v>
      </c>
      <c r="M29" s="73" t="n">
        <f aca="false">SUM((L29*100)/X29)</f>
        <v>6.86274509803922</v>
      </c>
      <c r="N29" s="72" t="n">
        <v>66</v>
      </c>
      <c r="O29" s="73" t="n">
        <f aca="false">SUM((N29*100)/X29)</f>
        <v>21.5686274509804</v>
      </c>
      <c r="P29" s="72" t="n">
        <v>23</v>
      </c>
      <c r="Q29" s="73" t="n">
        <f aca="false">SUM((P29*100)/X29)</f>
        <v>7.51633986928105</v>
      </c>
      <c r="R29" s="72" t="n">
        <v>23</v>
      </c>
      <c r="S29" s="73" t="n">
        <f aca="false">SUM((R29*100)/X29)</f>
        <v>7.51633986928105</v>
      </c>
      <c r="T29" s="72" t="n">
        <v>19</v>
      </c>
      <c r="U29" s="73" t="n">
        <f aca="false">SUM((T29*100)/X29)</f>
        <v>6.20915032679739</v>
      </c>
      <c r="V29" s="72" t="n">
        <v>6</v>
      </c>
      <c r="W29" s="73" t="n">
        <f aca="false">SUM((V29*100)/X29)</f>
        <v>1.96078431372549</v>
      </c>
      <c r="X29" s="74" t="n">
        <f aca="false">SUM(D29,F29,H29,J29,L29,N29,P29,R29,T29,V29)</f>
        <v>306</v>
      </c>
      <c r="Y29" s="75" t="n">
        <f aca="false">SUM(E29,G29,I29,K29,M29,O29,Q29,S29,U29,W29)</f>
        <v>100</v>
      </c>
    </row>
    <row r="30" customFormat="false" ht="15.9" hidden="false" customHeight="true" outlineLevel="0" collapsed="false">
      <c r="A30" s="21"/>
      <c r="B30" s="34" t="s">
        <v>51</v>
      </c>
      <c r="C30" s="39"/>
      <c r="D30" s="72" t="n">
        <v>11</v>
      </c>
      <c r="E30" s="73" t="n">
        <f aca="false">SUM((D30*100)/X30)</f>
        <v>3.38461538461538</v>
      </c>
      <c r="F30" s="72" t="n">
        <v>88</v>
      </c>
      <c r="G30" s="73" t="n">
        <f aca="false">SUM((F30*100)/X30)</f>
        <v>27.0769230769231</v>
      </c>
      <c r="H30" s="72" t="n">
        <v>44</v>
      </c>
      <c r="I30" s="73" t="n">
        <f aca="false">SUM((H30*100)/X30)</f>
        <v>13.5384615384615</v>
      </c>
      <c r="J30" s="72" t="n">
        <v>9</v>
      </c>
      <c r="K30" s="73" t="n">
        <f aca="false">SUM((J30*100)/X30)</f>
        <v>2.76923076923077</v>
      </c>
      <c r="L30" s="72" t="n">
        <v>22</v>
      </c>
      <c r="M30" s="73" t="n">
        <f aca="false">SUM((L30*100)/X30)</f>
        <v>6.76923076923077</v>
      </c>
      <c r="N30" s="72" t="n">
        <v>71</v>
      </c>
      <c r="O30" s="73" t="n">
        <f aca="false">SUM((N30*100)/X30)</f>
        <v>21.8461538461538</v>
      </c>
      <c r="P30" s="72" t="n">
        <v>23</v>
      </c>
      <c r="Q30" s="73" t="n">
        <f aca="false">SUM((P30*100)/X30)</f>
        <v>7.07692307692308</v>
      </c>
      <c r="R30" s="72" t="n">
        <v>27</v>
      </c>
      <c r="S30" s="73" t="n">
        <f aca="false">SUM((R30*100)/X30)</f>
        <v>8.30769230769231</v>
      </c>
      <c r="T30" s="72" t="n">
        <v>24</v>
      </c>
      <c r="U30" s="73" t="n">
        <f aca="false">SUM((T30*100)/X30)</f>
        <v>7.38461538461539</v>
      </c>
      <c r="V30" s="72" t="n">
        <v>6</v>
      </c>
      <c r="W30" s="73" t="n">
        <f aca="false">SUM((V30*100)/X30)</f>
        <v>1.84615384615385</v>
      </c>
      <c r="X30" s="74" t="n">
        <f aca="false">SUM(D30,F30,H30,J30,L30,N30,P30,R30,T30,V30)</f>
        <v>325</v>
      </c>
      <c r="Y30" s="75" t="n">
        <f aca="false">SUM(E30,G30,I30,K30,M30,O30,Q30,S30,U30,W30)</f>
        <v>100</v>
      </c>
    </row>
    <row r="31" customFormat="false" ht="15.9" hidden="false" customHeight="true" outlineLevel="0" collapsed="false">
      <c r="A31" s="21"/>
      <c r="B31" s="36" t="s">
        <v>52</v>
      </c>
      <c r="C31" s="39"/>
      <c r="D31" s="76" t="n">
        <v>833</v>
      </c>
      <c r="E31" s="77" t="n">
        <f aca="false">SUM((D31*100)/X31)</f>
        <v>4.26916769167692</v>
      </c>
      <c r="F31" s="76" t="n">
        <v>9278</v>
      </c>
      <c r="G31" s="77" t="n">
        <f aca="false">SUM((F31*100)/X31)</f>
        <v>47.550225502255</v>
      </c>
      <c r="H31" s="76" t="n">
        <v>2347</v>
      </c>
      <c r="I31" s="77" t="n">
        <f aca="false">SUM((H31*100)/X31)</f>
        <v>12.0284952849529</v>
      </c>
      <c r="J31" s="76" t="n">
        <v>510</v>
      </c>
      <c r="K31" s="77" t="n">
        <f aca="false">SUM((J31*100)/X31)</f>
        <v>2.61377613776138</v>
      </c>
      <c r="L31" s="76" t="n">
        <v>673</v>
      </c>
      <c r="M31" s="77" t="n">
        <f aca="false">SUM((L31*100)/X31)</f>
        <v>3.44915949159492</v>
      </c>
      <c r="N31" s="76" t="n">
        <v>2466</v>
      </c>
      <c r="O31" s="77" t="n">
        <f aca="false">SUM((N31*100)/X31)</f>
        <v>12.6383763837638</v>
      </c>
      <c r="P31" s="76" t="n">
        <v>1205</v>
      </c>
      <c r="Q31" s="77" t="n">
        <f aca="false">SUM((P31*100)/X31)</f>
        <v>6.17568675686757</v>
      </c>
      <c r="R31" s="76" t="n">
        <v>943</v>
      </c>
      <c r="S31" s="77" t="n">
        <f aca="false">SUM((R31*100)/X31)</f>
        <v>4.83292332923329</v>
      </c>
      <c r="T31" s="76" t="n">
        <v>1164</v>
      </c>
      <c r="U31" s="77" t="n">
        <f aca="false">SUM((T31*100)/X31)</f>
        <v>5.96555965559656</v>
      </c>
      <c r="V31" s="76" t="n">
        <v>93</v>
      </c>
      <c r="W31" s="77" t="n">
        <f aca="false">SUM((V31*100)/X31)</f>
        <v>0.476629766297663</v>
      </c>
      <c r="X31" s="78" t="n">
        <f aca="false">SUM(D31,F31,H31,J31,L31,N31,P31,R31,T31,V31)</f>
        <v>19512</v>
      </c>
      <c r="Y31" s="79" t="n">
        <f aca="false">SUM(E31,G31,I31,K31,M31,O31,Q31,S31,U31,W31)</f>
        <v>100</v>
      </c>
    </row>
    <row r="32" customFormat="false" ht="15.9" hidden="false" customHeight="true" outlineLevel="0" collapsed="false">
      <c r="A32" s="21" t="s">
        <v>25</v>
      </c>
      <c r="B32" s="22" t="s">
        <v>49</v>
      </c>
      <c r="C32" s="39"/>
      <c r="D32" s="68" t="n">
        <v>291</v>
      </c>
      <c r="E32" s="69" t="n">
        <f aca="false">SUM((D32*100)/X32)</f>
        <v>8.77563329312425</v>
      </c>
      <c r="F32" s="68" t="n">
        <v>1902</v>
      </c>
      <c r="G32" s="69" t="n">
        <f aca="false">SUM((F32*100)/X32)</f>
        <v>57.3582629674306</v>
      </c>
      <c r="H32" s="68" t="n">
        <v>219</v>
      </c>
      <c r="I32" s="69" t="n">
        <f aca="false">SUM((H32*100)/X32)</f>
        <v>6.6043425814234</v>
      </c>
      <c r="J32" s="68" t="n">
        <v>20</v>
      </c>
      <c r="K32" s="69" t="n">
        <f aca="false">SUM((J32*100)/X32)</f>
        <v>0.60313630880579</v>
      </c>
      <c r="L32" s="68" t="n">
        <v>100</v>
      </c>
      <c r="M32" s="69" t="n">
        <f aca="false">SUM((L32*100)/X32)</f>
        <v>3.01568154402895</v>
      </c>
      <c r="N32" s="68" t="n">
        <v>295</v>
      </c>
      <c r="O32" s="69" t="n">
        <f aca="false">SUM((N32*100)/X32)</f>
        <v>8.8962605548854</v>
      </c>
      <c r="P32" s="68" t="n">
        <v>311</v>
      </c>
      <c r="Q32" s="69" t="n">
        <f aca="false">SUM((P32*100)/X32)</f>
        <v>9.37876960193004</v>
      </c>
      <c r="R32" s="68" t="n">
        <v>37</v>
      </c>
      <c r="S32" s="69" t="n">
        <f aca="false">SUM((R32*100)/X32)</f>
        <v>1.11580217129071</v>
      </c>
      <c r="T32" s="68" t="n">
        <v>132</v>
      </c>
      <c r="U32" s="69" t="n">
        <f aca="false">SUM((T32*100)/X32)</f>
        <v>3.98069963811821</v>
      </c>
      <c r="V32" s="68" t="n">
        <v>9</v>
      </c>
      <c r="W32" s="69" t="n">
        <f aca="false">SUM((V32*100)/X32)</f>
        <v>0.271411338962606</v>
      </c>
      <c r="X32" s="70" t="n">
        <f aca="false">SUM(D32,F32,H32,J32,L32,N32,P32,R32,T32,V32)</f>
        <v>3316</v>
      </c>
      <c r="Y32" s="71" t="n">
        <f aca="false">SUM(E32,G32,I32,K32,M32,O32,Q32,S32,U32,W32)</f>
        <v>100</v>
      </c>
    </row>
    <row r="33" customFormat="false" ht="15.9" hidden="false" customHeight="true" outlineLevel="0" collapsed="false">
      <c r="A33" s="21"/>
      <c r="B33" s="29" t="s">
        <v>50</v>
      </c>
      <c r="C33" s="39"/>
      <c r="D33" s="72" t="n">
        <v>9</v>
      </c>
      <c r="E33" s="73" t="n">
        <f aca="false">SUM((D33*100)/X33)</f>
        <v>9.57446808510638</v>
      </c>
      <c r="F33" s="72" t="n">
        <v>26</v>
      </c>
      <c r="G33" s="73" t="n">
        <f aca="false">SUM((F33*100)/X33)</f>
        <v>27.6595744680851</v>
      </c>
      <c r="H33" s="72" t="n">
        <v>5</v>
      </c>
      <c r="I33" s="73" t="n">
        <f aca="false">SUM((H33*100)/X33)</f>
        <v>5.31914893617021</v>
      </c>
      <c r="J33" s="72" t="n">
        <v>2</v>
      </c>
      <c r="K33" s="73" t="n">
        <f aca="false">SUM((J33*100)/X33)</f>
        <v>2.12765957446809</v>
      </c>
      <c r="L33" s="72" t="n">
        <v>7</v>
      </c>
      <c r="M33" s="73" t="n">
        <f aca="false">SUM((L33*100)/X33)</f>
        <v>7.4468085106383</v>
      </c>
      <c r="N33" s="72" t="n">
        <v>16</v>
      </c>
      <c r="O33" s="73" t="n">
        <f aca="false">SUM((N33*100)/X33)</f>
        <v>17.0212765957447</v>
      </c>
      <c r="P33" s="72" t="n">
        <v>23</v>
      </c>
      <c r="Q33" s="73" t="n">
        <f aca="false">SUM((P33*100)/X33)</f>
        <v>24.468085106383</v>
      </c>
      <c r="R33" s="72" t="n">
        <v>2</v>
      </c>
      <c r="S33" s="73" t="n">
        <f aca="false">SUM((R33*100)/X33)</f>
        <v>2.12765957446809</v>
      </c>
      <c r="T33" s="72" t="n">
        <v>4</v>
      </c>
      <c r="U33" s="73" t="n">
        <f aca="false">SUM((T33*100)/X33)</f>
        <v>4.25531914893617</v>
      </c>
      <c r="V33" s="72" t="n">
        <v>0</v>
      </c>
      <c r="W33" s="73" t="n">
        <f aca="false">SUM((V33*100)/X33)</f>
        <v>0</v>
      </c>
      <c r="X33" s="74" t="n">
        <f aca="false">SUM(D33,F33,H33,J33,L33,N33,P33,R33,T33,V33)</f>
        <v>94</v>
      </c>
      <c r="Y33" s="75" t="n">
        <f aca="false">SUM(E33,G33,I33,K33,M33,O33,Q33,S33,U33,W33)</f>
        <v>100</v>
      </c>
    </row>
    <row r="34" customFormat="false" ht="15.9" hidden="false" customHeight="true" outlineLevel="0" collapsed="false">
      <c r="A34" s="21"/>
      <c r="B34" s="34" t="s">
        <v>51</v>
      </c>
      <c r="C34" s="39"/>
      <c r="D34" s="72" t="n">
        <v>11</v>
      </c>
      <c r="E34" s="73" t="n">
        <f aca="false">SUM((D34*100)/X34)</f>
        <v>11</v>
      </c>
      <c r="F34" s="72" t="n">
        <v>27</v>
      </c>
      <c r="G34" s="73" t="n">
        <f aca="false">SUM((F34*100)/X34)</f>
        <v>27</v>
      </c>
      <c r="H34" s="72" t="n">
        <v>5</v>
      </c>
      <c r="I34" s="73" t="n">
        <f aca="false">SUM((H34*100)/X34)</f>
        <v>5</v>
      </c>
      <c r="J34" s="72" t="n">
        <v>2</v>
      </c>
      <c r="K34" s="73" t="n">
        <f aca="false">SUM((J34*100)/X34)</f>
        <v>2</v>
      </c>
      <c r="L34" s="72" t="n">
        <v>8</v>
      </c>
      <c r="M34" s="73" t="n">
        <f aca="false">SUM((L34*100)/X34)</f>
        <v>8</v>
      </c>
      <c r="N34" s="72" t="n">
        <v>16</v>
      </c>
      <c r="O34" s="73" t="n">
        <f aca="false">SUM((N34*100)/X34)</f>
        <v>16</v>
      </c>
      <c r="P34" s="72" t="n">
        <v>25</v>
      </c>
      <c r="Q34" s="73" t="n">
        <f aca="false">SUM((P34*100)/X34)</f>
        <v>25</v>
      </c>
      <c r="R34" s="72" t="n">
        <v>2</v>
      </c>
      <c r="S34" s="73" t="n">
        <f aca="false">SUM((R34*100)/X34)</f>
        <v>2</v>
      </c>
      <c r="T34" s="72" t="n">
        <v>4</v>
      </c>
      <c r="U34" s="73" t="n">
        <f aca="false">SUM((T34*100)/X34)</f>
        <v>4</v>
      </c>
      <c r="V34" s="72" t="n">
        <v>0</v>
      </c>
      <c r="W34" s="73" t="n">
        <f aca="false">SUM((V34*100)/X34)</f>
        <v>0</v>
      </c>
      <c r="X34" s="74" t="n">
        <f aca="false">SUM(D34,F34,H34,J34,L34,N34,P34,R34,T34,V34)</f>
        <v>100</v>
      </c>
      <c r="Y34" s="75" t="n">
        <f aca="false">SUM(E34,G34,I34,K34,M34,O34,Q34,S34,U34,W34)</f>
        <v>100</v>
      </c>
    </row>
    <row r="35" customFormat="false" ht="15.9" hidden="false" customHeight="true" outlineLevel="0" collapsed="false">
      <c r="A35" s="21"/>
      <c r="B35" s="36" t="s">
        <v>52</v>
      </c>
      <c r="C35" s="39"/>
      <c r="D35" s="76" t="n">
        <v>410</v>
      </c>
      <c r="E35" s="77" t="n">
        <f aca="false">SUM((D35*100)/X35)</f>
        <v>9.3521897810219</v>
      </c>
      <c r="F35" s="76" t="n">
        <v>2341</v>
      </c>
      <c r="G35" s="77" t="n">
        <f aca="false">SUM((F35*100)/X35)</f>
        <v>53.3987226277372</v>
      </c>
      <c r="H35" s="76" t="n">
        <v>291</v>
      </c>
      <c r="I35" s="77" t="n">
        <f aca="false">SUM((H35*100)/X35)</f>
        <v>6.63777372262774</v>
      </c>
      <c r="J35" s="76" t="n">
        <v>29</v>
      </c>
      <c r="K35" s="77" t="n">
        <f aca="false">SUM((J35*100)/X35)</f>
        <v>0.661496350364964</v>
      </c>
      <c r="L35" s="76" t="n">
        <v>127</v>
      </c>
      <c r="M35" s="77" t="n">
        <f aca="false">SUM((L35*100)/X35)</f>
        <v>2.89689781021898</v>
      </c>
      <c r="N35" s="76" t="n">
        <v>434</v>
      </c>
      <c r="O35" s="77" t="n">
        <f aca="false">SUM((N35*100)/X35)</f>
        <v>9.89963503649635</v>
      </c>
      <c r="P35" s="76" t="n">
        <v>446</v>
      </c>
      <c r="Q35" s="77" t="n">
        <f aca="false">SUM((P35*100)/X35)</f>
        <v>10.1733576642336</v>
      </c>
      <c r="R35" s="76" t="n">
        <v>67</v>
      </c>
      <c r="S35" s="77" t="n">
        <f aca="false">SUM((R35*100)/X35)</f>
        <v>1.52828467153285</v>
      </c>
      <c r="T35" s="76" t="n">
        <v>225</v>
      </c>
      <c r="U35" s="77" t="n">
        <f aca="false">SUM((T35*100)/X35)</f>
        <v>5.13229927007299</v>
      </c>
      <c r="V35" s="76" t="n">
        <v>14</v>
      </c>
      <c r="W35" s="77" t="n">
        <f aca="false">SUM((V35*100)/X35)</f>
        <v>0.319343065693431</v>
      </c>
      <c r="X35" s="78" t="n">
        <f aca="false">SUM(D35,F35,H35,J35,L35,N35,P35,R35,T35,V35)</f>
        <v>4384</v>
      </c>
      <c r="Y35" s="79" t="n">
        <f aca="false">SUM(E35,G35,I35,K35,M35,O35,Q35,S35,U35,W35)</f>
        <v>100</v>
      </c>
    </row>
    <row r="36" customFormat="false" ht="15.9" hidden="false" customHeight="true" outlineLevel="0" collapsed="false">
      <c r="A36" s="40" t="s">
        <v>26</v>
      </c>
      <c r="B36" s="22" t="s">
        <v>49</v>
      </c>
      <c r="C36" s="39"/>
      <c r="D36" s="68" t="n">
        <v>0</v>
      </c>
      <c r="E36" s="69" t="n">
        <f aca="false">SUM((D36*100)/X36)</f>
        <v>0</v>
      </c>
      <c r="F36" s="68" t="n">
        <v>6249</v>
      </c>
      <c r="G36" s="69" t="n">
        <f aca="false">SUM((F36*100)/X36)</f>
        <v>74.5081674019316</v>
      </c>
      <c r="H36" s="68" t="n">
        <v>392</v>
      </c>
      <c r="I36" s="69" t="n">
        <f aca="false">SUM((H36*100)/X36)</f>
        <v>4.6739000834625</v>
      </c>
      <c r="J36" s="68" t="n">
        <v>546</v>
      </c>
      <c r="K36" s="69" t="n">
        <f aca="false">SUM((J36*100)/X36)</f>
        <v>6.51007511625134</v>
      </c>
      <c r="L36" s="68" t="n">
        <v>47</v>
      </c>
      <c r="M36" s="69" t="n">
        <f aca="false">SUM((L36*100)/X36)</f>
        <v>0.560391081435555</v>
      </c>
      <c r="N36" s="68" t="n">
        <v>211</v>
      </c>
      <c r="O36" s="69" t="n">
        <f aca="false">SUM((N36*100)/X36)</f>
        <v>2.51579825921068</v>
      </c>
      <c r="P36" s="68" t="n">
        <v>0</v>
      </c>
      <c r="Q36" s="69" t="n">
        <f aca="false">SUM((P36*100)/X36)</f>
        <v>0</v>
      </c>
      <c r="R36" s="68" t="n">
        <v>263</v>
      </c>
      <c r="S36" s="69" t="n">
        <f aca="false">SUM((R36*100)/X36)</f>
        <v>3.13580541313938</v>
      </c>
      <c r="T36" s="68" t="n">
        <v>661</v>
      </c>
      <c r="U36" s="69" t="n">
        <f aca="false">SUM((T36*100)/X36)</f>
        <v>7.88124478359366</v>
      </c>
      <c r="V36" s="68" t="n">
        <v>18</v>
      </c>
      <c r="W36" s="69" t="n">
        <f aca="false">SUM((V36*100)/X36)</f>
        <v>0.214617860975319</v>
      </c>
      <c r="X36" s="70" t="n">
        <f aca="false">SUM(D36,F36,H36,J36,L36,N36,P36,R36,T36,V36)</f>
        <v>8387</v>
      </c>
      <c r="Y36" s="71" t="n">
        <f aca="false">SUM(E36,G36,I36,K36,M36,O36,Q36,S36,U36,W36)</f>
        <v>100</v>
      </c>
    </row>
    <row r="37" customFormat="false" ht="15.9" hidden="false" customHeight="true" outlineLevel="0" collapsed="false">
      <c r="A37" s="40"/>
      <c r="B37" s="29" t="s">
        <v>50</v>
      </c>
      <c r="C37" s="39"/>
      <c r="D37" s="72" t="n">
        <v>0</v>
      </c>
      <c r="E37" s="73" t="n">
        <f aca="false">SUM((D37*100)/X37)</f>
        <v>0</v>
      </c>
      <c r="F37" s="72" t="n">
        <v>28</v>
      </c>
      <c r="G37" s="73" t="n">
        <f aca="false">SUM((F37*100)/X37)</f>
        <v>50</v>
      </c>
      <c r="H37" s="72" t="n">
        <v>5</v>
      </c>
      <c r="I37" s="73" t="n">
        <f aca="false">SUM((H37*100)/X37)</f>
        <v>8.92857142857143</v>
      </c>
      <c r="J37" s="72" t="n">
        <v>2</v>
      </c>
      <c r="K37" s="73" t="n">
        <f aca="false">SUM((J37*100)/X37)</f>
        <v>3.57142857142857</v>
      </c>
      <c r="L37" s="72" t="n">
        <v>1</v>
      </c>
      <c r="M37" s="73" t="n">
        <f aca="false">SUM((L37*100)/X37)</f>
        <v>1.78571428571429</v>
      </c>
      <c r="N37" s="72" t="n">
        <v>8</v>
      </c>
      <c r="O37" s="73" t="n">
        <f aca="false">SUM((N37*100)/X37)</f>
        <v>14.2857142857143</v>
      </c>
      <c r="P37" s="72" t="n">
        <v>0</v>
      </c>
      <c r="Q37" s="73" t="n">
        <f aca="false">SUM((P37*100)/X37)</f>
        <v>0</v>
      </c>
      <c r="R37" s="72" t="n">
        <v>5</v>
      </c>
      <c r="S37" s="73" t="n">
        <f aca="false">SUM((R37*100)/X37)</f>
        <v>8.92857142857143</v>
      </c>
      <c r="T37" s="72" t="n">
        <v>7</v>
      </c>
      <c r="U37" s="73" t="n">
        <f aca="false">SUM((T37*100)/X37)</f>
        <v>12.5</v>
      </c>
      <c r="V37" s="72" t="n">
        <v>0</v>
      </c>
      <c r="W37" s="73" t="n">
        <f aca="false">SUM((V37*100)/X37)</f>
        <v>0</v>
      </c>
      <c r="X37" s="74" t="n">
        <f aca="false">SUM(D37,F37,H37,J37,L37,N37,P37,R37,T37,V37)</f>
        <v>56</v>
      </c>
      <c r="Y37" s="75" t="n">
        <f aca="false">SUM(E37,G37,I37,K37,M37,O37,Q37,S37,U37,W37)</f>
        <v>100</v>
      </c>
    </row>
    <row r="38" customFormat="false" ht="15.9" hidden="false" customHeight="true" outlineLevel="0" collapsed="false">
      <c r="A38" s="40"/>
      <c r="B38" s="34" t="s">
        <v>51</v>
      </c>
      <c r="C38" s="39"/>
      <c r="D38" s="72" t="n">
        <v>0</v>
      </c>
      <c r="E38" s="73" t="n">
        <f aca="false">SUM((D38*100)/X38)</f>
        <v>0</v>
      </c>
      <c r="F38" s="72" t="n">
        <v>28</v>
      </c>
      <c r="G38" s="73" t="n">
        <f aca="false">SUM((F38*100)/X38)</f>
        <v>48.2758620689655</v>
      </c>
      <c r="H38" s="72" t="n">
        <v>5</v>
      </c>
      <c r="I38" s="73" t="n">
        <f aca="false">SUM((H38*100)/X38)</f>
        <v>8.62068965517242</v>
      </c>
      <c r="J38" s="72" t="n">
        <v>2</v>
      </c>
      <c r="K38" s="73" t="n">
        <f aca="false">SUM((J38*100)/X38)</f>
        <v>3.44827586206897</v>
      </c>
      <c r="L38" s="72" t="n">
        <v>1</v>
      </c>
      <c r="M38" s="73" t="n">
        <f aca="false">SUM((L38*100)/X38)</f>
        <v>1.72413793103448</v>
      </c>
      <c r="N38" s="72" t="n">
        <v>8</v>
      </c>
      <c r="O38" s="73" t="n">
        <f aca="false">SUM((N38*100)/X38)</f>
        <v>13.7931034482759</v>
      </c>
      <c r="P38" s="72" t="n">
        <v>0</v>
      </c>
      <c r="Q38" s="73" t="n">
        <f aca="false">SUM((P38*100)/X38)</f>
        <v>0</v>
      </c>
      <c r="R38" s="72" t="n">
        <v>5</v>
      </c>
      <c r="S38" s="73" t="n">
        <f aca="false">SUM((R38*100)/X38)</f>
        <v>8.62068965517242</v>
      </c>
      <c r="T38" s="72" t="n">
        <v>9</v>
      </c>
      <c r="U38" s="73" t="n">
        <f aca="false">SUM((T38*100)/X38)</f>
        <v>15.5172413793103</v>
      </c>
      <c r="V38" s="72" t="n">
        <v>0</v>
      </c>
      <c r="W38" s="73" t="n">
        <f aca="false">SUM((V38*100)/X38)</f>
        <v>0</v>
      </c>
      <c r="X38" s="74" t="n">
        <f aca="false">SUM(D38,F38,H38,J38,L38,N38,P38,R38,T38,V38)</f>
        <v>58</v>
      </c>
      <c r="Y38" s="75" t="n">
        <f aca="false">SUM(E38,G38,I38,K38,M38,O38,Q38,S38,U38,W38)</f>
        <v>100</v>
      </c>
    </row>
    <row r="39" customFormat="false" ht="15.9" hidden="false" customHeight="true" outlineLevel="0" collapsed="false">
      <c r="A39" s="40"/>
      <c r="B39" s="36" t="s">
        <v>52</v>
      </c>
      <c r="C39" s="39"/>
      <c r="D39" s="76" t="n">
        <v>0</v>
      </c>
      <c r="E39" s="77" t="n">
        <f aca="false">SUM((D39*100)/X39)</f>
        <v>0</v>
      </c>
      <c r="F39" s="76" t="n">
        <v>7655</v>
      </c>
      <c r="G39" s="77" t="n">
        <f aca="false">SUM((F39*100)/X39)</f>
        <v>71.9657798251387</v>
      </c>
      <c r="H39" s="76" t="n">
        <v>504</v>
      </c>
      <c r="I39" s="77" t="n">
        <f aca="false">SUM((H39*100)/X39)</f>
        <v>4.73817805772304</v>
      </c>
      <c r="J39" s="76" t="n">
        <v>681</v>
      </c>
      <c r="K39" s="77" t="n">
        <f aca="false">SUM((J39*100)/X39)</f>
        <v>6.40218106609006</v>
      </c>
      <c r="L39" s="76" t="n">
        <v>61</v>
      </c>
      <c r="M39" s="77" t="n">
        <f aca="false">SUM((L39*100)/X39)</f>
        <v>0.573469963335527</v>
      </c>
      <c r="N39" s="76" t="n">
        <v>294</v>
      </c>
      <c r="O39" s="77" t="n">
        <f aca="false">SUM((N39*100)/X39)</f>
        <v>2.76393720033844</v>
      </c>
      <c r="P39" s="76" t="n">
        <v>0</v>
      </c>
      <c r="Q39" s="77" t="n">
        <f aca="false">SUM((P39*100)/X39)</f>
        <v>0</v>
      </c>
      <c r="R39" s="76" t="n">
        <v>379</v>
      </c>
      <c r="S39" s="77" t="n">
        <f aca="false">SUM((R39*100)/X39)</f>
        <v>3.56303469023221</v>
      </c>
      <c r="T39" s="76" t="n">
        <v>1038</v>
      </c>
      <c r="U39" s="77" t="n">
        <f aca="false">SUM((T39*100)/X39)</f>
        <v>9.75839052364388</v>
      </c>
      <c r="V39" s="76" t="n">
        <v>25</v>
      </c>
      <c r="W39" s="77" t="n">
        <f aca="false">SUM((V39*100)/X39)</f>
        <v>0.235028673498167</v>
      </c>
      <c r="X39" s="78" t="n">
        <f aca="false">SUM(D39,F39,H39,J39,L39,N39,P39,R39,T39,V39)</f>
        <v>10637</v>
      </c>
      <c r="Y39" s="79" t="n">
        <f aca="false">SUM(E39,G39,I39,K39,M39,O39,Q39,S39,U39,W39)</f>
        <v>100</v>
      </c>
    </row>
    <row r="40" customFormat="false" ht="15.9" hidden="false" customHeight="true" outlineLevel="0" collapsed="false">
      <c r="A40" s="21" t="s">
        <v>27</v>
      </c>
      <c r="B40" s="22" t="s">
        <v>49</v>
      </c>
      <c r="C40" s="39"/>
      <c r="D40" s="68" t="n">
        <v>0</v>
      </c>
      <c r="E40" s="69" t="n">
        <f aca="false">SUM((D40*100)/X40)</f>
        <v>0</v>
      </c>
      <c r="F40" s="68" t="n">
        <v>11049</v>
      </c>
      <c r="G40" s="69" t="n">
        <f aca="false">SUM((F40*100)/X40)</f>
        <v>63.2999140647379</v>
      </c>
      <c r="H40" s="68" t="n">
        <v>1281</v>
      </c>
      <c r="I40" s="69" t="n">
        <f aca="false">SUM((H40*100)/X40)</f>
        <v>7.33887138355772</v>
      </c>
      <c r="J40" s="68" t="n">
        <v>465</v>
      </c>
      <c r="K40" s="69" t="n">
        <f aca="false">SUM((J40*100)/X40)</f>
        <v>2.66399312517903</v>
      </c>
      <c r="L40" s="68" t="n">
        <v>669</v>
      </c>
      <c r="M40" s="69" t="n">
        <f aca="false">SUM((L40*100)/X40)</f>
        <v>3.8327126897737</v>
      </c>
      <c r="N40" s="68" t="n">
        <v>2069</v>
      </c>
      <c r="O40" s="69" t="n">
        <f aca="false">SUM((N40*100)/X40)</f>
        <v>11.8533371526783</v>
      </c>
      <c r="P40" s="68" t="n">
        <v>0</v>
      </c>
      <c r="Q40" s="69" t="n">
        <f aca="false">SUM((P40*100)/X40)</f>
        <v>0</v>
      </c>
      <c r="R40" s="68" t="n">
        <v>974</v>
      </c>
      <c r="S40" s="69" t="n">
        <f aca="false">SUM((R40*100)/X40)</f>
        <v>5.58006301919221</v>
      </c>
      <c r="T40" s="68" t="n">
        <v>906</v>
      </c>
      <c r="U40" s="69" t="n">
        <f aca="false">SUM((T40*100)/X40)</f>
        <v>5.19048983099398</v>
      </c>
      <c r="V40" s="68" t="n">
        <v>42</v>
      </c>
      <c r="W40" s="69" t="n">
        <f aca="false">SUM((V40*100)/X40)</f>
        <v>0.240618733887138</v>
      </c>
      <c r="X40" s="70" t="n">
        <f aca="false">SUM(D40,F40,H40,J40,L40,N40,P40,R40,T40,V40)</f>
        <v>17455</v>
      </c>
      <c r="Y40" s="71" t="n">
        <f aca="false">SUM(E40,G40,I40,K40,M40,O40,Q40,S40,U40,W40)</f>
        <v>100</v>
      </c>
    </row>
    <row r="41" customFormat="false" ht="15.9" hidden="false" customHeight="true" outlineLevel="0" collapsed="false">
      <c r="A41" s="21"/>
      <c r="B41" s="29" t="s">
        <v>50</v>
      </c>
      <c r="C41" s="39"/>
      <c r="D41" s="72" t="n">
        <v>0</v>
      </c>
      <c r="E41" s="73" t="n">
        <f aca="false">SUM((D41*100)/X41)</f>
        <v>0</v>
      </c>
      <c r="F41" s="72" t="n">
        <v>112</v>
      </c>
      <c r="G41" s="73" t="n">
        <f aca="false">SUM((F41*100)/X41)</f>
        <v>35.7827476038339</v>
      </c>
      <c r="H41" s="72" t="n">
        <v>28</v>
      </c>
      <c r="I41" s="73" t="n">
        <f aca="false">SUM((H41*100)/X41)</f>
        <v>8.94568690095847</v>
      </c>
      <c r="J41" s="72" t="n">
        <v>9</v>
      </c>
      <c r="K41" s="73" t="n">
        <f aca="false">SUM((J41*100)/X41)</f>
        <v>2.87539936102236</v>
      </c>
      <c r="L41" s="72" t="n">
        <v>29</v>
      </c>
      <c r="M41" s="73" t="n">
        <f aca="false">SUM((L41*100)/X41)</f>
        <v>9.26517571884984</v>
      </c>
      <c r="N41" s="72" t="n">
        <v>84</v>
      </c>
      <c r="O41" s="73" t="n">
        <f aca="false">SUM((N41*100)/X41)</f>
        <v>26.8370607028754</v>
      </c>
      <c r="P41" s="72" t="n">
        <v>0</v>
      </c>
      <c r="Q41" s="73" t="n">
        <f aca="false">SUM((P41*100)/X41)</f>
        <v>0</v>
      </c>
      <c r="R41" s="72" t="n">
        <v>22</v>
      </c>
      <c r="S41" s="73" t="n">
        <f aca="false">SUM((R41*100)/X41)</f>
        <v>7.02875399361022</v>
      </c>
      <c r="T41" s="72" t="n">
        <v>29</v>
      </c>
      <c r="U41" s="73" t="n">
        <f aca="false">SUM((T41*100)/X41)</f>
        <v>9.26517571884984</v>
      </c>
      <c r="V41" s="72" t="n">
        <v>0</v>
      </c>
      <c r="W41" s="73" t="n">
        <f aca="false">SUM((V41*100)/X41)</f>
        <v>0</v>
      </c>
      <c r="X41" s="74" t="n">
        <f aca="false">SUM(D41,F41,H41,J41,L41,N41,P41,R41,T41,V41)</f>
        <v>313</v>
      </c>
      <c r="Y41" s="75" t="n">
        <f aca="false">SUM(E41,G41,I41,K41,M41,O41,Q41,S41,U41,W41)</f>
        <v>100</v>
      </c>
    </row>
    <row r="42" customFormat="false" ht="15.9" hidden="false" customHeight="true" outlineLevel="0" collapsed="false">
      <c r="A42" s="21"/>
      <c r="B42" s="34" t="s">
        <v>51</v>
      </c>
      <c r="C42" s="39"/>
      <c r="D42" s="72" t="n">
        <v>0</v>
      </c>
      <c r="E42" s="73" t="n">
        <f aca="false">SUM((D42*100)/X42)</f>
        <v>0</v>
      </c>
      <c r="F42" s="72" t="n">
        <v>112</v>
      </c>
      <c r="G42" s="73" t="n">
        <f aca="false">SUM((F42*100)/X42)</f>
        <v>34.2507645259939</v>
      </c>
      <c r="H42" s="72" t="n">
        <v>29</v>
      </c>
      <c r="I42" s="73" t="n">
        <f aca="false">SUM((H42*100)/X42)</f>
        <v>8.86850152905199</v>
      </c>
      <c r="J42" s="72" t="n">
        <v>9</v>
      </c>
      <c r="K42" s="73" t="n">
        <f aca="false">SUM((J42*100)/X42)</f>
        <v>2.75229357798165</v>
      </c>
      <c r="L42" s="72" t="n">
        <v>31</v>
      </c>
      <c r="M42" s="73" t="n">
        <f aca="false">SUM((L42*100)/X42)</f>
        <v>9.48012232415902</v>
      </c>
      <c r="N42" s="72" t="n">
        <v>91</v>
      </c>
      <c r="O42" s="73" t="n">
        <f aca="false">SUM((N42*100)/X42)</f>
        <v>27.82874617737</v>
      </c>
      <c r="P42" s="72" t="n">
        <v>0</v>
      </c>
      <c r="Q42" s="73" t="n">
        <f aca="false">SUM((P42*100)/X42)</f>
        <v>0</v>
      </c>
      <c r="R42" s="72" t="n">
        <v>25</v>
      </c>
      <c r="S42" s="73" t="n">
        <f aca="false">SUM((R42*100)/X42)</f>
        <v>7.64525993883792</v>
      </c>
      <c r="T42" s="72" t="n">
        <v>30</v>
      </c>
      <c r="U42" s="73" t="n">
        <f aca="false">SUM((T42*100)/X42)</f>
        <v>9.17431192660551</v>
      </c>
      <c r="V42" s="72" t="n">
        <v>0</v>
      </c>
      <c r="W42" s="73" t="n">
        <f aca="false">SUM((V42*100)/X42)</f>
        <v>0</v>
      </c>
      <c r="X42" s="74" t="n">
        <f aca="false">SUM(D42,F42,H42,J42,L42,N42,P42,R42,T42,V42)</f>
        <v>327</v>
      </c>
      <c r="Y42" s="75" t="n">
        <f aca="false">SUM(E42,G42,I42,K42,M42,O42,Q42,S42,U42,W42)</f>
        <v>100</v>
      </c>
    </row>
    <row r="43" customFormat="false" ht="15.9" hidden="false" customHeight="true" outlineLevel="0" collapsed="false">
      <c r="A43" s="21"/>
      <c r="B43" s="36" t="s">
        <v>52</v>
      </c>
      <c r="C43" s="39"/>
      <c r="D43" s="72" t="n">
        <v>0</v>
      </c>
      <c r="E43" s="73" t="n">
        <f aca="false">SUM((D43*100)/X43)</f>
        <v>0</v>
      </c>
      <c r="F43" s="72" t="n">
        <v>14017</v>
      </c>
      <c r="G43" s="73" t="n">
        <f aca="false">SUM((F43*100)/X43)</f>
        <v>58.6362685630621</v>
      </c>
      <c r="H43" s="72" t="n">
        <v>1894</v>
      </c>
      <c r="I43" s="73" t="n">
        <f aca="false">SUM((H43*100)/X43)</f>
        <v>7.92302865509308</v>
      </c>
      <c r="J43" s="72" t="n">
        <v>657</v>
      </c>
      <c r="K43" s="73" t="n">
        <f aca="false">SUM((J43*100)/X43)</f>
        <v>2.74837900020916</v>
      </c>
      <c r="L43" s="72" t="n">
        <v>951</v>
      </c>
      <c r="M43" s="73" t="n">
        <f aca="false">SUM((L43*100)/X43)</f>
        <v>3.97824722861326</v>
      </c>
      <c r="N43" s="72" t="n">
        <v>3075</v>
      </c>
      <c r="O43" s="73" t="n">
        <f aca="false">SUM((N43*100)/X43)</f>
        <v>12.8634176950429</v>
      </c>
      <c r="P43" s="72" t="n">
        <v>0</v>
      </c>
      <c r="Q43" s="73" t="n">
        <f aca="false">SUM((P43*100)/X43)</f>
        <v>0</v>
      </c>
      <c r="R43" s="72" t="n">
        <v>1564</v>
      </c>
      <c r="S43" s="73" t="n">
        <f aca="false">SUM((R43*100)/X43)</f>
        <v>6.54256431708848</v>
      </c>
      <c r="T43" s="72" t="n">
        <v>1702</v>
      </c>
      <c r="U43" s="73" t="n">
        <f aca="false">SUM((T43*100)/X43)</f>
        <v>7.1198494038904</v>
      </c>
      <c r="V43" s="72" t="n">
        <v>45</v>
      </c>
      <c r="W43" s="73" t="n">
        <f aca="false">SUM((V43*100)/X43)</f>
        <v>0.188245137000627</v>
      </c>
      <c r="X43" s="74" t="n">
        <f aca="false">SUM(D43,F43,H43,J43,L43,N43,P43,R43,T43,V43)</f>
        <v>23905</v>
      </c>
      <c r="Y43" s="75" t="n">
        <f aca="false">SUM(E43,G43,I43,K43,M43,O43,Q43,S43,U43,W43)</f>
        <v>100</v>
      </c>
    </row>
    <row r="44" customFormat="false" ht="20.1" hidden="false" customHeight="true" outlineLevel="0" collapsed="false">
      <c r="A44" s="44" t="s">
        <v>28</v>
      </c>
      <c r="B44" s="22" t="s">
        <v>49</v>
      </c>
      <c r="C44" s="45" t="n">
        <f aca="false">SUM(D4,D8,D12,D16,D28,D32,D36,D40)</f>
        <v>914</v>
      </c>
      <c r="D44" s="70" t="n">
        <f aca="false">SUM(D4,D8,D12,D16,D20,D28,D32,D36,D40)</f>
        <v>915</v>
      </c>
      <c r="E44" s="71" t="n">
        <f aca="false">SUM((D44*100)/X44)</f>
        <v>1.00511896653997</v>
      </c>
      <c r="F44" s="70" t="n">
        <f aca="false">SUM(F4,F8,F12,F16,F20,F28,F32,F36,F40)</f>
        <v>57848</v>
      </c>
      <c r="G44" s="71" t="n">
        <f aca="false">SUM((F44*100)/X44)</f>
        <v>63.5454884988027</v>
      </c>
      <c r="H44" s="70" t="n">
        <f aca="false">SUM(H4,H8,H12,H16,H20,H28,H32,H36,H40)</f>
        <v>8102</v>
      </c>
      <c r="I44" s="71" t="n">
        <f aca="false">SUM((H44*100)/X44)</f>
        <v>8.89997143924248</v>
      </c>
      <c r="J44" s="70" t="n">
        <f aca="false">SUM(J4,J8,J12,J16,J20,J28,J32,J36,J40)</f>
        <v>2257</v>
      </c>
      <c r="K44" s="71" t="n">
        <f aca="false">SUM((J44*100)/X44)</f>
        <v>2.4792934507986</v>
      </c>
      <c r="L44" s="70" t="n">
        <f aca="false">SUM(L4,L8,L12,L16,L20,L28,L32,L36,L40)</f>
        <v>1950</v>
      </c>
      <c r="M44" s="71" t="n">
        <f aca="false">SUM((L44*100)/X44)</f>
        <v>2.14205681393765</v>
      </c>
      <c r="N44" s="70" t="n">
        <f aca="false">SUM(N4,N8,N12,N16,N20,N28,N32,N36,N40)</f>
        <v>10065</v>
      </c>
      <c r="O44" s="71" t="n">
        <f aca="false">SUM((N44*100)/X44)</f>
        <v>11.0563086319397</v>
      </c>
      <c r="P44" s="70" t="n">
        <f aca="false">SUM(P4,P8,P12,P16,P20,P28,P32,P36,P40)</f>
        <v>1059</v>
      </c>
      <c r="Q44" s="71" t="n">
        <f aca="false">SUM((P44*100)/X44)</f>
        <v>1.16330162356922</v>
      </c>
      <c r="R44" s="70" t="n">
        <f aca="false">SUM(R4,R8,R12,R16,R20,R28,R32,R36,R40)</f>
        <v>3649</v>
      </c>
      <c r="S44" s="71" t="n">
        <f aca="false">SUM((R44*100)/X44)</f>
        <v>4.00839246874794</v>
      </c>
      <c r="T44" s="70" t="n">
        <f aca="false">SUM(T4,T8,T12,T16,T20,T28,T32,T36,T40)</f>
        <v>4866</v>
      </c>
      <c r="U44" s="71" t="n">
        <f aca="false">SUM((T44*100)/X44)</f>
        <v>5.3452556187798</v>
      </c>
      <c r="V44" s="70" t="n">
        <f aca="false">SUM(V4,V8,V12,V16,V20,V28,V32,V36,V40)</f>
        <v>323</v>
      </c>
      <c r="W44" s="71" t="n">
        <f aca="false">SUM((V44*100)/X44)</f>
        <v>0.35481248764198</v>
      </c>
      <c r="X44" s="70" t="n">
        <f aca="false">SUM(X4,X8,X12,X16,X20,X28,X32,X36,X40)</f>
        <v>91034</v>
      </c>
      <c r="Y44" s="71" t="n">
        <f aca="false">SUM(E44,G44,I44,K44,M44,O44,Q44,S44,U44,W44)</f>
        <v>100</v>
      </c>
    </row>
    <row r="45" customFormat="false" ht="20.1" hidden="false" customHeight="true" outlineLevel="0" collapsed="false">
      <c r="A45" s="44"/>
      <c r="B45" s="29" t="s">
        <v>50</v>
      </c>
      <c r="C45" s="39"/>
      <c r="D45" s="74" t="n">
        <f aca="false">SUM(D5,D9,D13,D17,D21,D29,D33,D37,D41)</f>
        <v>20</v>
      </c>
      <c r="E45" s="75" t="n">
        <f aca="false">SUM((D45*100)/X45)</f>
        <v>1.31492439184747</v>
      </c>
      <c r="F45" s="74" t="n">
        <f aca="false">SUM(F5,F9,F13,F17,F21,F29,F33,F37,F41)</f>
        <v>483</v>
      </c>
      <c r="G45" s="75" t="n">
        <f aca="false">SUM((F45*100)/X45)</f>
        <v>31.7554240631164</v>
      </c>
      <c r="H45" s="74" t="n">
        <f aca="false">SUM(H5,H9,H13,H17,H21,H29,H33,H37,H41)</f>
        <v>190</v>
      </c>
      <c r="I45" s="75" t="n">
        <f aca="false">SUM((H45*100)/X45)</f>
        <v>12.491781722551</v>
      </c>
      <c r="J45" s="74" t="n">
        <f aca="false">SUM(J5,J9,J13,J17,J21,J29,J33,J37,J41)</f>
        <v>40</v>
      </c>
      <c r="K45" s="75" t="n">
        <f aca="false">SUM((J45*100)/X45)</f>
        <v>2.62984878369494</v>
      </c>
      <c r="L45" s="74" t="n">
        <f aca="false">SUM(L5,L9,L13,L17,L21,L29,L33,L37,L41)</f>
        <v>84</v>
      </c>
      <c r="M45" s="75" t="n">
        <f aca="false">SUM((L45*100)/X45)</f>
        <v>5.52268244575937</v>
      </c>
      <c r="N45" s="74" t="n">
        <f aca="false">SUM(N5,N9,N13,N17,N21,N29,N33,N37,N41)</f>
        <v>413</v>
      </c>
      <c r="O45" s="75" t="n">
        <f aca="false">SUM((N45*100)/X45)</f>
        <v>27.1531886916502</v>
      </c>
      <c r="P45" s="74" t="n">
        <f aca="false">SUM(P5,P9,P13,P17,P21,P29,P33,P37,P41)</f>
        <v>47</v>
      </c>
      <c r="Q45" s="75" t="n">
        <f aca="false">SUM((P45*100)/X45)</f>
        <v>3.09007232084155</v>
      </c>
      <c r="R45" s="74" t="n">
        <f aca="false">SUM(R5,R9,R13,R17,R21,R29,R33,R37,R41)</f>
        <v>109</v>
      </c>
      <c r="S45" s="75" t="n">
        <f aca="false">SUM((R45*100)/X45)</f>
        <v>7.16633793556871</v>
      </c>
      <c r="T45" s="74" t="n">
        <f aca="false">SUM(T5,T9,T13,T17,T21,T29,T33,T37,T41)</f>
        <v>119</v>
      </c>
      <c r="U45" s="75" t="n">
        <f aca="false">SUM((T45*100)/X45)</f>
        <v>7.82380013149244</v>
      </c>
      <c r="V45" s="74" t="n">
        <f aca="false">SUM(V5,V9,V13,V17,V21,V29,V33,V37,V41)</f>
        <v>16</v>
      </c>
      <c r="W45" s="75" t="n">
        <f aca="false">SUM((V45*100)/X45)</f>
        <v>1.05193951347798</v>
      </c>
      <c r="X45" s="74" t="n">
        <f aca="false">SUM(X5,X9,X13,X17,X21,X29,X33,X37,X41)</f>
        <v>1521</v>
      </c>
      <c r="Y45" s="75" t="n">
        <f aca="false">SUM(E45,G45,I45,K45,M45,O45,Q45,S45,U45,W45)</f>
        <v>100</v>
      </c>
    </row>
    <row r="46" customFormat="false" ht="20.1" hidden="false" customHeight="true" outlineLevel="0" collapsed="false">
      <c r="A46" s="44"/>
      <c r="B46" s="34" t="s">
        <v>51</v>
      </c>
      <c r="C46" s="39"/>
      <c r="D46" s="74" t="n">
        <f aca="false">SUM(D6,D10,D14,D18,D22,D30,D34,D38,D42)</f>
        <v>23</v>
      </c>
      <c r="E46" s="75" t="n">
        <f aca="false">SUM((D46*100)/X46)</f>
        <v>1.44110275689223</v>
      </c>
      <c r="F46" s="74" t="n">
        <f aca="false">SUM(F6,F10,F14,F18,F22,F30,F34,F38,F42)</f>
        <v>487</v>
      </c>
      <c r="G46" s="75" t="n">
        <f aca="false">SUM((F46*100)/X46)</f>
        <v>30.5137844611529</v>
      </c>
      <c r="H46" s="74" t="n">
        <f aca="false">SUM(H6,H10,H14,H18,H22,H30,H34,H38,H42)</f>
        <v>196</v>
      </c>
      <c r="I46" s="75" t="n">
        <f aca="false">SUM((H46*100)/X46)</f>
        <v>12.280701754386</v>
      </c>
      <c r="J46" s="74" t="n">
        <f aca="false">SUM(J6,J10,J14,J18,J22,J30,J34,J38,J42)</f>
        <v>42</v>
      </c>
      <c r="K46" s="75" t="n">
        <f aca="false">SUM((J46*100)/X46)</f>
        <v>2.63157894736842</v>
      </c>
      <c r="L46" s="74" t="n">
        <f aca="false">SUM(L6,L10,L14,L18,L22,L30,L34,L38,L42)</f>
        <v>90</v>
      </c>
      <c r="M46" s="75" t="n">
        <f aca="false">SUM((L46*100)/X46)</f>
        <v>5.6390977443609</v>
      </c>
      <c r="N46" s="74" t="n">
        <f aca="false">SUM(N6,N10,N14,N18,N22,N30,N34,N38,N42)</f>
        <v>439</v>
      </c>
      <c r="O46" s="75" t="n">
        <f aca="false">SUM((N46*100)/X46)</f>
        <v>27.5062656641604</v>
      </c>
      <c r="P46" s="74" t="n">
        <f aca="false">SUM(P6,P10,P14,P18,P22,P30,P34,P38,P42)</f>
        <v>49</v>
      </c>
      <c r="Q46" s="75" t="n">
        <f aca="false">SUM((P46*100)/X46)</f>
        <v>3.07017543859649</v>
      </c>
      <c r="R46" s="74" t="n">
        <f aca="false">SUM(R6,R10,R14,R18,R22,R30,R34,R38,R42)</f>
        <v>119</v>
      </c>
      <c r="S46" s="75" t="n">
        <f aca="false">SUM((R46*100)/X46)</f>
        <v>7.45614035087719</v>
      </c>
      <c r="T46" s="74" t="n">
        <f aca="false">SUM(T6,T10,T14,T18,T22,T30,T34,T38,T42)</f>
        <v>134</v>
      </c>
      <c r="U46" s="75" t="n">
        <f aca="false">SUM((T46*100)/X46)</f>
        <v>8.39598997493734</v>
      </c>
      <c r="V46" s="74" t="n">
        <f aca="false">SUM(V6,V10,V14,V18,V22,V30,V34,V38,V42)</f>
        <v>17</v>
      </c>
      <c r="W46" s="75" t="n">
        <f aca="false">SUM((V46*100)/X46)</f>
        <v>1.06516290726817</v>
      </c>
      <c r="X46" s="74" t="n">
        <f aca="false">SUM(X6,X10,X14,X18,X22,X30,X34,X38,X42)</f>
        <v>1596</v>
      </c>
      <c r="Y46" s="75" t="n">
        <f aca="false">SUM(E46,G46,I46,K46,M46,O46,Q46,S46,U46,W46)</f>
        <v>100</v>
      </c>
    </row>
    <row r="47" customFormat="false" ht="20.1" hidden="false" customHeight="true" outlineLevel="0" collapsed="false">
      <c r="A47" s="44"/>
      <c r="B47" s="36" t="s">
        <v>52</v>
      </c>
      <c r="C47" s="48"/>
      <c r="D47" s="78" t="n">
        <f aca="false">SUM(D7,D11,D15,D19,D23,D31,D35,D39,D43)</f>
        <v>1302</v>
      </c>
      <c r="E47" s="79" t="n">
        <f aca="false">SUM((D47*100)/X47)</f>
        <v>1.04135007598176</v>
      </c>
      <c r="F47" s="78" t="n">
        <f aca="false">SUM(F7,F11,F15,F19,F23,F31,F35,F39,F43)</f>
        <v>74360</v>
      </c>
      <c r="G47" s="79" t="n">
        <f aca="false">SUM((F47*100)/X47)</f>
        <v>59.4737263056866</v>
      </c>
      <c r="H47" s="78" t="n">
        <f aca="false">SUM(H7,H11,H15,H19,H23,H31,H35,H39,H43)</f>
        <v>11611</v>
      </c>
      <c r="I47" s="79" t="n">
        <f aca="false">SUM((H47*100)/X47)</f>
        <v>9.2865712229065</v>
      </c>
      <c r="J47" s="78" t="n">
        <f aca="false">SUM(J7,J11,J15,J19,J23,J31,J35,J39,J43)</f>
        <v>3191</v>
      </c>
      <c r="K47" s="79" t="n">
        <f aca="false">SUM((J47*100)/X47)</f>
        <v>2.552187475006</v>
      </c>
      <c r="L47" s="78" t="n">
        <f aca="false">SUM(L7,L11,L15,L19,L23,L31,L35,L39,L43)</f>
        <v>2711</v>
      </c>
      <c r="M47" s="79" t="n">
        <f aca="false">SUM((L47*100)/X47)</f>
        <v>2.16827961289291</v>
      </c>
      <c r="N47" s="78" t="n">
        <f aca="false">SUM(N7,N11,N15,N19,N23,N31,N35,N39,N43)</f>
        <v>15660</v>
      </c>
      <c r="O47" s="79" t="n">
        <f aca="false">SUM((N47*100)/X47)</f>
        <v>12.5249940014397</v>
      </c>
      <c r="P47" s="78" t="n">
        <f aca="false">SUM(P7,P11,P15,P19,P23,P31,P35,P39,P43)</f>
        <v>1693</v>
      </c>
      <c r="Q47" s="79" t="n">
        <f aca="false">SUM((P47*100)/X47)</f>
        <v>1.35407502199472</v>
      </c>
      <c r="R47" s="78" t="n">
        <f aca="false">SUM(R7,R11,R15,R19,R23,R31,R35,R39,R43)</f>
        <v>5880</v>
      </c>
      <c r="S47" s="79" t="n">
        <f aca="false">SUM((R47*100)/X47)</f>
        <v>4.70287131088539</v>
      </c>
      <c r="T47" s="78" t="n">
        <f aca="false">SUM(T7,T11,T15,T19,T23,T31,T35,T39,T43)</f>
        <v>8224</v>
      </c>
      <c r="U47" s="79" t="n">
        <f aca="false">SUM((T47*100)/X47)</f>
        <v>6.57762137087099</v>
      </c>
      <c r="V47" s="78" t="n">
        <f aca="false">SUM(V7,V11,V15,V19,V23,V31,V35,V39,V43)</f>
        <v>398</v>
      </c>
      <c r="W47" s="75" t="n">
        <f aca="false">SUM((V47*100)/X47)</f>
        <v>0.31832360233544</v>
      </c>
      <c r="X47" s="78" t="n">
        <f aca="false">SUM(X7,X11,X15,X19,X23,X31,X35,X39,X43)</f>
        <v>125030</v>
      </c>
      <c r="Y47" s="79" t="n">
        <f aca="false">SUM(E47,G47,I47,K47,M47,O47,Q47,S47,U47,W47)</f>
        <v>100</v>
      </c>
      <c r="Z47" s="51"/>
    </row>
    <row r="48" customFormat="false" ht="15.9" hidden="false" customHeight="true" outlineLevel="0" collapsed="false">
      <c r="A48" s="21" t="s">
        <v>29</v>
      </c>
      <c r="B48" s="22" t="s">
        <v>49</v>
      </c>
      <c r="C48" s="48"/>
      <c r="D48" s="72" t="n">
        <v>574</v>
      </c>
      <c r="E48" s="69" t="n">
        <f aca="false">SUM((D48*100)/X48)</f>
        <v>3.44661943076738</v>
      </c>
      <c r="F48" s="68" t="n">
        <v>11018</v>
      </c>
      <c r="G48" s="69" t="n">
        <f aca="false">SUM((F48*100)/X48)</f>
        <v>66.1582802930227</v>
      </c>
      <c r="H48" s="68" t="n">
        <v>1014</v>
      </c>
      <c r="I48" s="69" t="n">
        <f aca="false">SUM((H48*100)/X48)</f>
        <v>6.08862735679116</v>
      </c>
      <c r="J48" s="68" t="n">
        <v>369</v>
      </c>
      <c r="K48" s="69" t="n">
        <f aca="false">SUM((J48*100)/X48)</f>
        <v>2.21568391977903</v>
      </c>
      <c r="L48" s="68" t="n">
        <v>426</v>
      </c>
      <c r="M48" s="69" t="n">
        <f aca="false">SUM((L48*100)/X48)</f>
        <v>2.55794403746848</v>
      </c>
      <c r="N48" s="68" t="n">
        <v>1329</v>
      </c>
      <c r="O48" s="69" t="n">
        <f aca="false">SUM((N48*100)/X48)</f>
        <v>7.98006484928546</v>
      </c>
      <c r="P48" s="68" t="n">
        <v>702</v>
      </c>
      <c r="Q48" s="69" t="n">
        <f aca="false">SUM((P48*100)/X48)</f>
        <v>4.21520355470157</v>
      </c>
      <c r="R48" s="68" t="n">
        <v>503</v>
      </c>
      <c r="S48" s="69" t="n">
        <f aca="false">SUM((R48*100)/X48)</f>
        <v>3.02029542452264</v>
      </c>
      <c r="T48" s="68" t="n">
        <v>663</v>
      </c>
      <c r="U48" s="69" t="n">
        <f aca="false">SUM((T48*100)/X48)</f>
        <v>3.98102557944037</v>
      </c>
      <c r="V48" s="68" t="n">
        <v>56</v>
      </c>
      <c r="W48" s="69" t="n">
        <f aca="false">SUM((V48*100)/X48)</f>
        <v>0.336255554221208</v>
      </c>
      <c r="X48" s="70" t="n">
        <f aca="false">SUM(D48,F48,H48,J48,L48,N48,P48,R48,T48,V48)</f>
        <v>16654</v>
      </c>
      <c r="Y48" s="71" t="n">
        <f aca="false">SUM(E48,G48,I48,K48,M48,O48,Q48,S48,U48,W48)</f>
        <v>100</v>
      </c>
      <c r="Z48" s="51"/>
    </row>
    <row r="49" customFormat="false" ht="15.9" hidden="false" customHeight="true" outlineLevel="0" collapsed="false">
      <c r="A49" s="21"/>
      <c r="B49" s="29" t="s">
        <v>50</v>
      </c>
      <c r="C49" s="48"/>
      <c r="D49" s="72" t="n">
        <v>10</v>
      </c>
      <c r="E49" s="73" t="n">
        <f aca="false">SUM((D49*100)/X49)</f>
        <v>4.149377593361</v>
      </c>
      <c r="F49" s="72" t="n">
        <v>83</v>
      </c>
      <c r="G49" s="73" t="n">
        <f aca="false">SUM((F49*100)/X49)</f>
        <v>34.4398340248963</v>
      </c>
      <c r="H49" s="72" t="n">
        <v>20</v>
      </c>
      <c r="I49" s="73" t="n">
        <f aca="false">SUM((H49*100)/X49)</f>
        <v>8.29875518672199</v>
      </c>
      <c r="J49" s="72" t="n">
        <v>5</v>
      </c>
      <c r="K49" s="73" t="n">
        <f aca="false">SUM((J49*100)/X49)</f>
        <v>2.0746887966805</v>
      </c>
      <c r="L49" s="72" t="n">
        <v>11</v>
      </c>
      <c r="M49" s="73" t="n">
        <f aca="false">SUM((L49*100)/X49)</f>
        <v>4.5643153526971</v>
      </c>
      <c r="N49" s="72" t="n">
        <v>50</v>
      </c>
      <c r="O49" s="73" t="n">
        <f aca="false">SUM((N49*100)/X49)</f>
        <v>20.746887966805</v>
      </c>
      <c r="P49" s="72" t="n">
        <v>18</v>
      </c>
      <c r="Q49" s="73" t="n">
        <f aca="false">SUM((P49*100)/X49)</f>
        <v>7.46887966804979</v>
      </c>
      <c r="R49" s="72" t="n">
        <v>23</v>
      </c>
      <c r="S49" s="73" t="n">
        <f aca="false">SUM((R49*100)/X49)</f>
        <v>9.54356846473029</v>
      </c>
      <c r="T49" s="72" t="n">
        <v>21</v>
      </c>
      <c r="U49" s="73" t="n">
        <f aca="false">SUM((T49*100)/X49)</f>
        <v>8.71369294605809</v>
      </c>
      <c r="V49" s="72" t="n">
        <v>0</v>
      </c>
      <c r="W49" s="73" t="n">
        <f aca="false">SUM((V49*100)/X49)</f>
        <v>0</v>
      </c>
      <c r="X49" s="74" t="n">
        <f aca="false">SUM(D49,F49,H49,J49,L49,N49,P49,R49,T49,V49)</f>
        <v>241</v>
      </c>
      <c r="Y49" s="75" t="n">
        <f aca="false">SUM(E49,G49,I49,K49,M49,O49,Q49,S49,U49,W49)</f>
        <v>100</v>
      </c>
      <c r="Z49" s="51"/>
    </row>
    <row r="50" customFormat="false" ht="15.9" hidden="false" customHeight="true" outlineLevel="0" collapsed="false">
      <c r="A50" s="21"/>
      <c r="B50" s="34" t="s">
        <v>51</v>
      </c>
      <c r="C50" s="48"/>
      <c r="D50" s="72" t="n">
        <v>11</v>
      </c>
      <c r="E50" s="73" t="n">
        <f aca="false">SUM((D50*100)/X50)</f>
        <v>4.4</v>
      </c>
      <c r="F50" s="72" t="n">
        <v>84</v>
      </c>
      <c r="G50" s="73" t="n">
        <f aca="false">SUM((F50*100)/X50)</f>
        <v>33.6</v>
      </c>
      <c r="H50" s="72" t="n">
        <v>21</v>
      </c>
      <c r="I50" s="73" t="n">
        <f aca="false">SUM((H50*100)/X50)</f>
        <v>8.4</v>
      </c>
      <c r="J50" s="72" t="n">
        <v>5</v>
      </c>
      <c r="K50" s="73" t="n">
        <f aca="false">SUM((J50*100)/X50)</f>
        <v>2</v>
      </c>
      <c r="L50" s="72" t="n">
        <v>11</v>
      </c>
      <c r="M50" s="73" t="n">
        <f aca="false">SUM((L50*100)/X50)</f>
        <v>4.4</v>
      </c>
      <c r="N50" s="72" t="n">
        <v>52</v>
      </c>
      <c r="O50" s="73" t="n">
        <f aca="false">SUM((N50*100)/X50)</f>
        <v>20.8</v>
      </c>
      <c r="P50" s="72" t="n">
        <v>19</v>
      </c>
      <c r="Q50" s="73" t="n">
        <f aca="false">SUM((P50*100)/X50)</f>
        <v>7.6</v>
      </c>
      <c r="R50" s="72" t="n">
        <v>24</v>
      </c>
      <c r="S50" s="73" t="n">
        <f aca="false">SUM((R50*100)/X50)</f>
        <v>9.6</v>
      </c>
      <c r="T50" s="72" t="n">
        <v>23</v>
      </c>
      <c r="U50" s="73" t="n">
        <f aca="false">SUM((T50*100)/X50)</f>
        <v>9.2</v>
      </c>
      <c r="V50" s="72" t="n">
        <v>0</v>
      </c>
      <c r="W50" s="73" t="n">
        <f aca="false">SUM((V50*100)/X50)</f>
        <v>0</v>
      </c>
      <c r="X50" s="74" t="n">
        <f aca="false">SUM(D50,F50,H50,J50,L50,N50,P50,R50,T50,V50)</f>
        <v>250</v>
      </c>
      <c r="Y50" s="75" t="n">
        <f aca="false">SUM(E50,G50,I50,K50,M50,O50,Q50,S50,U50,W50)</f>
        <v>100</v>
      </c>
      <c r="Z50" s="51"/>
    </row>
    <row r="51" customFormat="false" ht="15.9" hidden="false" customHeight="true" outlineLevel="0" collapsed="false">
      <c r="A51" s="21"/>
      <c r="B51" s="36" t="s">
        <v>52</v>
      </c>
      <c r="C51" s="39"/>
      <c r="D51" s="76" t="n">
        <v>807</v>
      </c>
      <c r="E51" s="73" t="n">
        <f aca="false">SUM((D51*100)/X51)</f>
        <v>3.65969797288105</v>
      </c>
      <c r="F51" s="76" t="n">
        <v>13712</v>
      </c>
      <c r="G51" s="73" t="n">
        <f aca="false">SUM((F51*100)/X51)</f>
        <v>62.1831209468958</v>
      </c>
      <c r="H51" s="76" t="n">
        <v>1396</v>
      </c>
      <c r="I51" s="73" t="n">
        <f aca="false">SUM((H51*100)/X51)</f>
        <v>6.33077864949435</v>
      </c>
      <c r="J51" s="76" t="n">
        <v>506</v>
      </c>
      <c r="K51" s="73" t="n">
        <f aca="false">SUM((J51*100)/X51)</f>
        <v>2.2946805133554</v>
      </c>
      <c r="L51" s="76" t="n">
        <v>597</v>
      </c>
      <c r="M51" s="73" t="n">
        <f aca="false">SUM((L51*100)/X51)</f>
        <v>2.7073602104213</v>
      </c>
      <c r="N51" s="76" t="n">
        <v>1956</v>
      </c>
      <c r="O51" s="73" t="n">
        <f aca="false">SUM((N51*100)/X51)</f>
        <v>8.87034601605369</v>
      </c>
      <c r="P51" s="76" t="n">
        <v>1124</v>
      </c>
      <c r="Q51" s="73" t="n">
        <f aca="false">SUM((P51*100)/X51)</f>
        <v>5.09727450002267</v>
      </c>
      <c r="R51" s="76" t="n">
        <v>770</v>
      </c>
      <c r="S51" s="73" t="n">
        <f aca="false">SUM((R51*100)/X51)</f>
        <v>3.49190512901909</v>
      </c>
      <c r="T51" s="76" t="n">
        <v>1111</v>
      </c>
      <c r="U51" s="73" t="n">
        <f aca="false">SUM((T51*100)/X51)</f>
        <v>5.03832025758469</v>
      </c>
      <c r="V51" s="76" t="n">
        <v>72</v>
      </c>
      <c r="W51" s="73" t="n">
        <f aca="false">SUM((V51*100)/X51)</f>
        <v>0.326515804271915</v>
      </c>
      <c r="X51" s="74" t="n">
        <f aca="false">SUM(D51,F51,H51,J51,L51,N51,P51,R51,T51,V51)</f>
        <v>22051</v>
      </c>
      <c r="Y51" s="75" t="n">
        <f aca="false">SUM(E51,G51,I51,K51,M51,O51,Q51,S51,U51,W51)</f>
        <v>100</v>
      </c>
      <c r="Z51" s="51"/>
    </row>
    <row r="52" customFormat="false" ht="15.9" hidden="false" customHeight="true" outlineLevel="0" collapsed="false">
      <c r="A52" s="21" t="s">
        <v>30</v>
      </c>
      <c r="B52" s="22" t="s">
        <v>49</v>
      </c>
      <c r="C52" s="39"/>
      <c r="D52" s="68" t="n">
        <v>136</v>
      </c>
      <c r="E52" s="69" t="n">
        <f aca="false">SUM((D52*100)/X52)</f>
        <v>6.02302922940655</v>
      </c>
      <c r="F52" s="68" t="n">
        <v>1196</v>
      </c>
      <c r="G52" s="69" t="n">
        <f aca="false">SUM((F52*100)/X52)</f>
        <v>52.9672276350753</v>
      </c>
      <c r="H52" s="68" t="n">
        <v>98</v>
      </c>
      <c r="I52" s="69" t="n">
        <f aca="false">SUM((H52*100)/X52)</f>
        <v>4.34012400354296</v>
      </c>
      <c r="J52" s="68" t="n">
        <v>44</v>
      </c>
      <c r="K52" s="69" t="n">
        <f aca="false">SUM((J52*100)/X52)</f>
        <v>1.94862710363153</v>
      </c>
      <c r="L52" s="68" t="n">
        <v>76</v>
      </c>
      <c r="M52" s="69" t="n">
        <f aca="false">SUM((L52*100)/X52)</f>
        <v>3.36581045172719</v>
      </c>
      <c r="N52" s="68" t="n">
        <v>146</v>
      </c>
      <c r="O52" s="69" t="n">
        <f aca="false">SUM((N52*100)/X52)</f>
        <v>6.46589902568645</v>
      </c>
      <c r="P52" s="68" t="n">
        <v>144</v>
      </c>
      <c r="Q52" s="69" t="n">
        <f aca="false">SUM((P52*100)/X52)</f>
        <v>6.37732506643047</v>
      </c>
      <c r="R52" s="68" t="n">
        <v>297</v>
      </c>
      <c r="S52" s="69" t="n">
        <f aca="false">SUM((R52*100)/X52)</f>
        <v>13.1532329495128</v>
      </c>
      <c r="T52" s="68" t="n">
        <v>110</v>
      </c>
      <c r="U52" s="69" t="n">
        <f aca="false">SUM((T52*100)/X52)</f>
        <v>4.87156775907883</v>
      </c>
      <c r="V52" s="68" t="n">
        <v>11</v>
      </c>
      <c r="W52" s="69" t="n">
        <f aca="false">SUM((V52*100)/X52)</f>
        <v>0.487156775907883</v>
      </c>
      <c r="X52" s="70" t="n">
        <f aca="false">SUM(D52,F52,H52,J52,L52,N52,P52,R52,T52,V52)</f>
        <v>2258</v>
      </c>
      <c r="Y52" s="71" t="n">
        <f aca="false">SUM(E52,G52,I52,K52,M52,O52,Q52,S52,U52,W52)</f>
        <v>100</v>
      </c>
      <c r="Z52" s="51"/>
    </row>
    <row r="53" customFormat="false" ht="15.9" hidden="false" customHeight="true" outlineLevel="0" collapsed="false">
      <c r="A53" s="21"/>
      <c r="B53" s="29" t="s">
        <v>50</v>
      </c>
      <c r="C53" s="39"/>
      <c r="D53" s="72" t="n">
        <v>3</v>
      </c>
      <c r="E53" s="73" t="n">
        <f aca="false">SUM((D53*100)/X53)</f>
        <v>6.66666666666667</v>
      </c>
      <c r="F53" s="72" t="n">
        <v>14</v>
      </c>
      <c r="G53" s="73" t="n">
        <f aca="false">SUM((F53*100)/X53)</f>
        <v>31.1111111111111</v>
      </c>
      <c r="H53" s="72" t="n">
        <v>1</v>
      </c>
      <c r="I53" s="73" t="n">
        <f aca="false">SUM((H53*100)/X53)</f>
        <v>2.22222222222222</v>
      </c>
      <c r="J53" s="72" t="n">
        <v>2</v>
      </c>
      <c r="K53" s="73" t="n">
        <f aca="false">SUM((J53*100)/X53)</f>
        <v>4.44444444444445</v>
      </c>
      <c r="L53" s="72" t="n">
        <v>3</v>
      </c>
      <c r="M53" s="73" t="n">
        <f aca="false">SUM((L53*100)/X53)</f>
        <v>6.66666666666667</v>
      </c>
      <c r="N53" s="72" t="n">
        <v>2</v>
      </c>
      <c r="O53" s="73" t="n">
        <f aca="false">SUM((N53*100)/X53)</f>
        <v>4.44444444444445</v>
      </c>
      <c r="P53" s="72" t="n">
        <v>9</v>
      </c>
      <c r="Q53" s="73" t="n">
        <f aca="false">SUM((P53*100)/X53)</f>
        <v>20</v>
      </c>
      <c r="R53" s="72" t="n">
        <v>9</v>
      </c>
      <c r="S53" s="73" t="n">
        <f aca="false">SUM((R53*100)/X53)</f>
        <v>20</v>
      </c>
      <c r="T53" s="72" t="n">
        <v>1</v>
      </c>
      <c r="U53" s="73" t="n">
        <f aca="false">SUM((T53*100)/X53)</f>
        <v>2.22222222222222</v>
      </c>
      <c r="V53" s="72" t="n">
        <v>1</v>
      </c>
      <c r="W53" s="73" t="n">
        <f aca="false">SUM((V53*100)/X53)</f>
        <v>2.22222222222222</v>
      </c>
      <c r="X53" s="74" t="n">
        <f aca="false">SUM(D53,F53,H53,J53,L53,N53,P53,R53,T53,V53)</f>
        <v>45</v>
      </c>
      <c r="Y53" s="75" t="n">
        <f aca="false">SUM(E53,G53,I53,K53,M53,O53,Q53,S53,U53,W53)</f>
        <v>100</v>
      </c>
      <c r="Z53" s="51"/>
    </row>
    <row r="54" customFormat="false" ht="15.9" hidden="false" customHeight="true" outlineLevel="0" collapsed="false">
      <c r="A54" s="21"/>
      <c r="B54" s="34" t="s">
        <v>51</v>
      </c>
      <c r="C54" s="39"/>
      <c r="D54" s="72" t="n">
        <v>3</v>
      </c>
      <c r="E54" s="73" t="n">
        <f aca="false">SUM((D54*100)/X54)</f>
        <v>6.38297872340426</v>
      </c>
      <c r="F54" s="72" t="n">
        <v>14</v>
      </c>
      <c r="G54" s="73" t="n">
        <f aca="false">SUM((F54*100)/X54)</f>
        <v>29.7872340425532</v>
      </c>
      <c r="H54" s="72" t="n">
        <v>1</v>
      </c>
      <c r="I54" s="73" t="n">
        <f aca="false">SUM((H54*100)/X54)</f>
        <v>2.12765957446809</v>
      </c>
      <c r="J54" s="72" t="n">
        <v>2</v>
      </c>
      <c r="K54" s="73" t="n">
        <f aca="false">SUM((J54*100)/X54)</f>
        <v>4.25531914893617</v>
      </c>
      <c r="L54" s="72" t="n">
        <v>3</v>
      </c>
      <c r="M54" s="73" t="n">
        <f aca="false">SUM((L54*100)/X54)</f>
        <v>6.38297872340426</v>
      </c>
      <c r="N54" s="72" t="n">
        <v>3</v>
      </c>
      <c r="O54" s="73" t="n">
        <f aca="false">SUM((N54*100)/X54)</f>
        <v>6.38297872340426</v>
      </c>
      <c r="P54" s="72" t="n">
        <v>9</v>
      </c>
      <c r="Q54" s="73" t="n">
        <f aca="false">SUM((P54*100)/X54)</f>
        <v>19.1489361702128</v>
      </c>
      <c r="R54" s="72" t="n">
        <v>10</v>
      </c>
      <c r="S54" s="73" t="n">
        <f aca="false">SUM((R54*100)/X54)</f>
        <v>21.2765957446809</v>
      </c>
      <c r="T54" s="72" t="n">
        <v>1</v>
      </c>
      <c r="U54" s="73" t="n">
        <f aca="false">SUM((T54*100)/X54)</f>
        <v>2.12765957446809</v>
      </c>
      <c r="V54" s="72" t="n">
        <v>1</v>
      </c>
      <c r="W54" s="73" t="n">
        <f aca="false">SUM((V54*100)/X54)</f>
        <v>2.12765957446809</v>
      </c>
      <c r="X54" s="74" t="n">
        <f aca="false">SUM(D54,F54,H54,J54,L54,N54,P54,R54,T54,V54)</f>
        <v>47</v>
      </c>
      <c r="Y54" s="75" t="n">
        <f aca="false">SUM(E54,G54,I54,K54,M54,O54,Q54,S54,U54,W54)</f>
        <v>100</v>
      </c>
      <c r="Z54" s="51"/>
    </row>
    <row r="55" customFormat="false" ht="15.9" hidden="false" customHeight="true" outlineLevel="0" collapsed="false">
      <c r="A55" s="21"/>
      <c r="B55" s="36" t="s">
        <v>52</v>
      </c>
      <c r="C55" s="39"/>
      <c r="D55" s="76" t="n">
        <v>195</v>
      </c>
      <c r="E55" s="73" t="n">
        <f aca="false">SUM((D55*100)/X55)</f>
        <v>5.91626213592233</v>
      </c>
      <c r="F55" s="76" t="n">
        <v>1601</v>
      </c>
      <c r="G55" s="73" t="n">
        <f aca="false">SUM((F55*100)/X55)</f>
        <v>48.5740291262136</v>
      </c>
      <c r="H55" s="76" t="n">
        <v>144</v>
      </c>
      <c r="I55" s="73" t="n">
        <f aca="false">SUM((H55*100)/X55)</f>
        <v>4.36893203883495</v>
      </c>
      <c r="J55" s="76" t="n">
        <v>59</v>
      </c>
      <c r="K55" s="73" t="n">
        <f aca="false">SUM((J55*100)/X55)</f>
        <v>1.79004854368932</v>
      </c>
      <c r="L55" s="76" t="n">
        <v>110</v>
      </c>
      <c r="M55" s="73" t="n">
        <f aca="false">SUM((L55*100)/X55)</f>
        <v>3.3373786407767</v>
      </c>
      <c r="N55" s="76" t="n">
        <v>248</v>
      </c>
      <c r="O55" s="73" t="n">
        <f aca="false">SUM((N55*100)/X55)</f>
        <v>7.52427184466019</v>
      </c>
      <c r="P55" s="76" t="n">
        <v>243</v>
      </c>
      <c r="Q55" s="73" t="n">
        <f aca="false">SUM((P55*100)/X55)</f>
        <v>7.37257281553398</v>
      </c>
      <c r="R55" s="76" t="n">
        <v>517</v>
      </c>
      <c r="S55" s="73" t="n">
        <f aca="false">SUM((R55*100)/X55)</f>
        <v>15.6856796116505</v>
      </c>
      <c r="T55" s="76" t="n">
        <v>166</v>
      </c>
      <c r="U55" s="73" t="n">
        <f aca="false">SUM((T55*100)/X55)</f>
        <v>5.03640776699029</v>
      </c>
      <c r="V55" s="72" t="n">
        <v>13</v>
      </c>
      <c r="W55" s="73" t="n">
        <f aca="false">SUM((V55*100)/X55)</f>
        <v>0.394417475728155</v>
      </c>
      <c r="X55" s="74" t="n">
        <f aca="false">SUM(D55,F55,H55,J55,L55,N55,P55,R55,T55,V55)</f>
        <v>3296</v>
      </c>
      <c r="Y55" s="75" t="n">
        <f aca="false">SUM(E55,G55,I55,K55,M55,O55,Q55,S55,U55,W55)</f>
        <v>100</v>
      </c>
    </row>
    <row r="56" customFormat="false" ht="15.9" hidden="false" customHeight="true" outlineLevel="0" collapsed="false">
      <c r="A56" s="21" t="s">
        <v>31</v>
      </c>
      <c r="B56" s="22" t="s">
        <v>49</v>
      </c>
      <c r="C56" s="39"/>
      <c r="D56" s="68" t="n">
        <v>0</v>
      </c>
      <c r="E56" s="69" t="n">
        <f aca="false">SUM((D56*100)/X56)</f>
        <v>0</v>
      </c>
      <c r="F56" s="68" t="n">
        <v>3071</v>
      </c>
      <c r="G56" s="69" t="n">
        <f aca="false">SUM((F56*100)/X56)</f>
        <v>56.6396163777204</v>
      </c>
      <c r="H56" s="68" t="n">
        <v>609</v>
      </c>
      <c r="I56" s="69" t="n">
        <f aca="false">SUM((H56*100)/X56)</f>
        <v>11.2320177056437</v>
      </c>
      <c r="J56" s="68" t="n">
        <v>237</v>
      </c>
      <c r="K56" s="69" t="n">
        <f aca="false">SUM((J56*100)/X56)</f>
        <v>4.37108078199926</v>
      </c>
      <c r="L56" s="68" t="n">
        <v>204</v>
      </c>
      <c r="M56" s="69" t="n">
        <f aca="false">SUM((L56*100)/X56)</f>
        <v>3.76244928070823</v>
      </c>
      <c r="N56" s="68" t="n">
        <v>793</v>
      </c>
      <c r="O56" s="69" t="n">
        <f aca="false">SUM((N56*100)/X56)</f>
        <v>14.6255994098119</v>
      </c>
      <c r="P56" s="68" t="n">
        <v>1</v>
      </c>
      <c r="Q56" s="69" t="n">
        <f aca="false">SUM((P56*100)/X56)</f>
        <v>0.0184433788270011</v>
      </c>
      <c r="R56" s="68" t="n">
        <v>286</v>
      </c>
      <c r="S56" s="69" t="n">
        <f aca="false">SUM((R56*100)/X56)</f>
        <v>5.27480634452232</v>
      </c>
      <c r="T56" s="68" t="n">
        <v>196</v>
      </c>
      <c r="U56" s="69" t="n">
        <f aca="false">SUM((T56*100)/X56)</f>
        <v>3.61490225009222</v>
      </c>
      <c r="V56" s="68" t="n">
        <v>25</v>
      </c>
      <c r="W56" s="69" t="n">
        <f aca="false">SUM((V56*100)/X56)</f>
        <v>0.461084470675028</v>
      </c>
      <c r="X56" s="70" t="n">
        <f aca="false">SUM(D56,F56,H56,J56,L56,N56,P56,R56,T56,V56)</f>
        <v>5422</v>
      </c>
      <c r="Y56" s="71" t="n">
        <f aca="false">SUM(E56,G56,I56,K56,M56,O56,Q56,S56,U56,W56)</f>
        <v>100</v>
      </c>
    </row>
    <row r="57" customFormat="false" ht="15.9" hidden="false" customHeight="true" outlineLevel="0" collapsed="false">
      <c r="A57" s="21"/>
      <c r="B57" s="29" t="s">
        <v>50</v>
      </c>
      <c r="C57" s="39"/>
      <c r="D57" s="72" t="n">
        <v>0</v>
      </c>
      <c r="E57" s="73" t="n">
        <f aca="false">SUM((D57*100)/X57)</f>
        <v>0</v>
      </c>
      <c r="F57" s="72" t="n">
        <v>28</v>
      </c>
      <c r="G57" s="73" t="n">
        <f aca="false">SUM((F57*100)/X57)</f>
        <v>28.5714285714286</v>
      </c>
      <c r="H57" s="72" t="n">
        <v>10</v>
      </c>
      <c r="I57" s="73" t="n">
        <f aca="false">SUM((H57*100)/X57)</f>
        <v>10.2040816326531</v>
      </c>
      <c r="J57" s="72" t="n">
        <v>2</v>
      </c>
      <c r="K57" s="73" t="n">
        <f aca="false">SUM((J57*100)/X57)</f>
        <v>2.04081632653061</v>
      </c>
      <c r="L57" s="72" t="n">
        <v>6</v>
      </c>
      <c r="M57" s="73" t="n">
        <f aca="false">SUM((L57*100)/X57)</f>
        <v>6.12244897959184</v>
      </c>
      <c r="N57" s="72" t="n">
        <v>32</v>
      </c>
      <c r="O57" s="73" t="n">
        <f aca="false">SUM((N57*100)/X57)</f>
        <v>32.6530612244898</v>
      </c>
      <c r="P57" s="72" t="n">
        <v>0</v>
      </c>
      <c r="Q57" s="73" t="n">
        <f aca="false">SUM((P57*100)/X57)</f>
        <v>0</v>
      </c>
      <c r="R57" s="72" t="n">
        <v>10</v>
      </c>
      <c r="S57" s="73" t="n">
        <f aca="false">SUM((R57*100)/X57)</f>
        <v>10.2040816326531</v>
      </c>
      <c r="T57" s="72" t="n">
        <v>10</v>
      </c>
      <c r="U57" s="73" t="n">
        <f aca="false">SUM((T57*100)/X57)</f>
        <v>10.2040816326531</v>
      </c>
      <c r="V57" s="72" t="n">
        <v>0</v>
      </c>
      <c r="W57" s="73" t="n">
        <f aca="false">SUM((V57*100)/X57)</f>
        <v>0</v>
      </c>
      <c r="X57" s="74" t="n">
        <f aca="false">SUM(D57,F57,H57,J57,L57,N57,P57,R57,T57,V57)</f>
        <v>98</v>
      </c>
      <c r="Y57" s="75" t="n">
        <f aca="false">SUM(E57,G57,I57,K57,M57,O57,Q57,S57,U57,W57)</f>
        <v>100</v>
      </c>
    </row>
    <row r="58" customFormat="false" ht="15.9" hidden="false" customHeight="true" outlineLevel="0" collapsed="false">
      <c r="A58" s="21"/>
      <c r="B58" s="34" t="s">
        <v>51</v>
      </c>
      <c r="C58" s="39"/>
      <c r="D58" s="72" t="n">
        <v>0</v>
      </c>
      <c r="E58" s="73" t="n">
        <f aca="false">SUM((D58*100)/X58)</f>
        <v>0</v>
      </c>
      <c r="F58" s="72" t="n">
        <v>28</v>
      </c>
      <c r="G58" s="73" t="n">
        <f aca="false">SUM((F58*100)/X58)</f>
        <v>28</v>
      </c>
      <c r="H58" s="72" t="n">
        <v>10</v>
      </c>
      <c r="I58" s="73" t="n">
        <f aca="false">SUM((H58*100)/X58)</f>
        <v>10</v>
      </c>
      <c r="J58" s="72" t="n">
        <v>2</v>
      </c>
      <c r="K58" s="73" t="n">
        <f aca="false">SUM((J58*100)/X58)</f>
        <v>2</v>
      </c>
      <c r="L58" s="72" t="n">
        <v>6</v>
      </c>
      <c r="M58" s="73" t="n">
        <f aca="false">SUM((L58*100)/X58)</f>
        <v>6</v>
      </c>
      <c r="N58" s="72" t="n">
        <v>34</v>
      </c>
      <c r="O58" s="73" t="n">
        <f aca="false">SUM((N58*100)/X58)</f>
        <v>34</v>
      </c>
      <c r="P58" s="72" t="n">
        <v>0</v>
      </c>
      <c r="Q58" s="73" t="n">
        <f aca="false">SUM((P58*100)/X58)</f>
        <v>0</v>
      </c>
      <c r="R58" s="72" t="n">
        <v>10</v>
      </c>
      <c r="S58" s="73" t="n">
        <f aca="false">SUM((R58*100)/X58)</f>
        <v>10</v>
      </c>
      <c r="T58" s="72" t="n">
        <v>10</v>
      </c>
      <c r="U58" s="73" t="n">
        <f aca="false">SUM((T58*100)/X58)</f>
        <v>10</v>
      </c>
      <c r="V58" s="72" t="n">
        <v>0</v>
      </c>
      <c r="W58" s="73" t="n">
        <f aca="false">SUM((V58*100)/X58)</f>
        <v>0</v>
      </c>
      <c r="X58" s="74" t="n">
        <f aca="false">SUM(D58,F58,H58,J58,L58,N58,P58,R58,T58,V58)</f>
        <v>100</v>
      </c>
      <c r="Y58" s="75" t="n">
        <f aca="false">SUM(E58,G58,I58,K58,M58,O58,Q58,S58,U58,W58)</f>
        <v>100</v>
      </c>
    </row>
    <row r="59" customFormat="false" ht="15.9" hidden="false" customHeight="true" outlineLevel="0" collapsed="false">
      <c r="A59" s="21"/>
      <c r="B59" s="36" t="s">
        <v>52</v>
      </c>
      <c r="C59" s="39"/>
      <c r="D59" s="76" t="n">
        <v>0</v>
      </c>
      <c r="E59" s="73" t="n">
        <f aca="false">SUM((D59*100)/X59)</f>
        <v>0</v>
      </c>
      <c r="F59" s="76" t="n">
        <v>4148</v>
      </c>
      <c r="G59" s="73" t="n">
        <f aca="false">SUM((F59*100)/X59)</f>
        <v>52.7332824815662</v>
      </c>
      <c r="H59" s="76" t="n">
        <v>908</v>
      </c>
      <c r="I59" s="73" t="n">
        <f aca="false">SUM((H59*100)/X59)</f>
        <v>11.5433511314518</v>
      </c>
      <c r="J59" s="76" t="n">
        <v>360</v>
      </c>
      <c r="K59" s="73" t="n">
        <f aca="false">SUM((J59*100)/X59)</f>
        <v>4.5766590389016</v>
      </c>
      <c r="L59" s="76" t="n">
        <v>301</v>
      </c>
      <c r="M59" s="73" t="n">
        <f aca="false">SUM((L59*100)/X59)</f>
        <v>3.82659547419273</v>
      </c>
      <c r="N59" s="76" t="n">
        <v>1258</v>
      </c>
      <c r="O59" s="73" t="n">
        <f aca="false">SUM((N59*100)/X59)</f>
        <v>15.9928807526062</v>
      </c>
      <c r="P59" s="76" t="n">
        <v>1</v>
      </c>
      <c r="Q59" s="73" t="n">
        <f aca="false">SUM((P59*100)/X59)</f>
        <v>0.0127129417747267</v>
      </c>
      <c r="R59" s="76" t="n">
        <v>519</v>
      </c>
      <c r="S59" s="73" t="n">
        <f aca="false">SUM((R59*100)/X59)</f>
        <v>6.59801678108314</v>
      </c>
      <c r="T59" s="76" t="n">
        <v>340</v>
      </c>
      <c r="U59" s="73" t="n">
        <f aca="false">SUM((T59*100)/X59)</f>
        <v>4.32240020340707</v>
      </c>
      <c r="V59" s="76" t="n">
        <v>31</v>
      </c>
      <c r="W59" s="73" t="n">
        <f aca="false">SUM((V59*100)/X59)</f>
        <v>0.394101195016527</v>
      </c>
      <c r="X59" s="74" t="n">
        <f aca="false">SUM(D59,F59,H59,J59,L59,N59,P59,R59,T59,V59)</f>
        <v>7866</v>
      </c>
      <c r="Y59" s="75" t="n">
        <f aca="false">SUM(E59,G59,I59,K59,M59,O59,Q59,S59,U59,W59)</f>
        <v>100</v>
      </c>
    </row>
    <row r="60" customFormat="false" ht="15.9" hidden="false" customHeight="true" outlineLevel="0" collapsed="false">
      <c r="A60" s="21" t="s">
        <v>32</v>
      </c>
      <c r="B60" s="22" t="s">
        <v>49</v>
      </c>
      <c r="C60" s="39"/>
      <c r="D60" s="68" t="n">
        <v>771</v>
      </c>
      <c r="E60" s="69" t="n">
        <f aca="false">SUM((D60*100)/X60)</f>
        <v>3.74471805332945</v>
      </c>
      <c r="F60" s="68" t="n">
        <v>14119</v>
      </c>
      <c r="G60" s="69" t="n">
        <f aca="false">SUM((F60*100)/X60)</f>
        <v>68.575452911749</v>
      </c>
      <c r="H60" s="68" t="n">
        <v>949</v>
      </c>
      <c r="I60" s="69" t="n">
        <f aca="false">SUM((H60*100)/X60)</f>
        <v>4.60925737044053</v>
      </c>
      <c r="J60" s="68" t="n">
        <v>239</v>
      </c>
      <c r="K60" s="69" t="n">
        <f aca="false">SUM((J60*100)/X60)</f>
        <v>1.16081402690757</v>
      </c>
      <c r="L60" s="68" t="n">
        <v>500</v>
      </c>
      <c r="M60" s="69" t="n">
        <f aca="false">SUM((L60*100)/X60)</f>
        <v>2.42848122784011</v>
      </c>
      <c r="N60" s="68" t="n">
        <v>1299</v>
      </c>
      <c r="O60" s="69" t="n">
        <f aca="false">SUM((N60*100)/X60)</f>
        <v>6.3091942299286</v>
      </c>
      <c r="P60" s="68" t="n">
        <v>844</v>
      </c>
      <c r="Q60" s="69" t="n">
        <f aca="false">SUM((P60*100)/X60)</f>
        <v>4.0992763125941</v>
      </c>
      <c r="R60" s="68" t="n">
        <v>486</v>
      </c>
      <c r="S60" s="69" t="n">
        <f aca="false">SUM((R60*100)/X60)</f>
        <v>2.36048375346059</v>
      </c>
      <c r="T60" s="68" t="n">
        <v>1314</v>
      </c>
      <c r="U60" s="69" t="n">
        <f aca="false">SUM((T60*100)/X60)</f>
        <v>6.38204866676381</v>
      </c>
      <c r="V60" s="68" t="n">
        <v>68</v>
      </c>
      <c r="W60" s="69" t="n">
        <f aca="false">SUM((V60*100)/X60)</f>
        <v>0.330273446986255</v>
      </c>
      <c r="X60" s="70" t="n">
        <f aca="false">SUM(D60,F60,H60,J60,L60,N60,P60,R60,T60,V60)</f>
        <v>20589</v>
      </c>
      <c r="Y60" s="71" t="n">
        <f aca="false">SUM(E60,G60,I60,K60,M60,O60,Q60,S60,U60,W60)</f>
        <v>100</v>
      </c>
    </row>
    <row r="61" customFormat="false" ht="15.9" hidden="false" customHeight="true" outlineLevel="0" collapsed="false">
      <c r="A61" s="21"/>
      <c r="B61" s="29" t="s">
        <v>50</v>
      </c>
      <c r="C61" s="39"/>
      <c r="D61" s="72" t="n">
        <v>13</v>
      </c>
      <c r="E61" s="73" t="n">
        <f aca="false">SUM((D61*100)/X61)</f>
        <v>3.76811594202899</v>
      </c>
      <c r="F61" s="72" t="n">
        <v>138</v>
      </c>
      <c r="G61" s="73" t="n">
        <f aca="false">SUM((F61*100)/X61)</f>
        <v>40</v>
      </c>
      <c r="H61" s="72" t="n">
        <v>20</v>
      </c>
      <c r="I61" s="73" t="n">
        <f aca="false">SUM((H61*100)/X61)</f>
        <v>5.79710144927536</v>
      </c>
      <c r="J61" s="72" t="n">
        <v>7</v>
      </c>
      <c r="K61" s="73" t="n">
        <f aca="false">SUM((J61*100)/X61)</f>
        <v>2.02898550724638</v>
      </c>
      <c r="L61" s="72" t="n">
        <v>20</v>
      </c>
      <c r="M61" s="73" t="n">
        <f aca="false">SUM((L61*100)/X61)</f>
        <v>5.79710144927536</v>
      </c>
      <c r="N61" s="72" t="n">
        <v>59</v>
      </c>
      <c r="O61" s="73" t="n">
        <f aca="false">SUM((N61*100)/X61)</f>
        <v>17.1014492753623</v>
      </c>
      <c r="P61" s="72" t="n">
        <v>29</v>
      </c>
      <c r="Q61" s="73" t="n">
        <f aca="false">SUM((P61*100)/X61)</f>
        <v>8.40579710144928</v>
      </c>
      <c r="R61" s="72" t="n">
        <v>30</v>
      </c>
      <c r="S61" s="73" t="n">
        <f aca="false">SUM((R61*100)/X61)</f>
        <v>8.69565217391304</v>
      </c>
      <c r="T61" s="72" t="n">
        <v>27</v>
      </c>
      <c r="U61" s="73" t="n">
        <f aca="false">SUM((T61*100)/X61)</f>
        <v>7.82608695652174</v>
      </c>
      <c r="V61" s="72" t="n">
        <v>2</v>
      </c>
      <c r="W61" s="73" t="n">
        <f aca="false">SUM((V61*100)/X61)</f>
        <v>0.579710144927536</v>
      </c>
      <c r="X61" s="74" t="n">
        <f aca="false">SUM(D61,F61,H61,J61,L61,N61,P61,R61,T61,V61)</f>
        <v>345</v>
      </c>
      <c r="Y61" s="75" t="n">
        <f aca="false">SUM(E61,G61,I61,K61,M61,O61,Q61,S61,U61,W61)</f>
        <v>100</v>
      </c>
    </row>
    <row r="62" customFormat="false" ht="15.9" hidden="false" customHeight="true" outlineLevel="0" collapsed="false">
      <c r="A62" s="21"/>
      <c r="B62" s="34" t="s">
        <v>51</v>
      </c>
      <c r="C62" s="39"/>
      <c r="D62" s="72" t="n">
        <v>13</v>
      </c>
      <c r="E62" s="73" t="n">
        <f aca="false">SUM((D62*100)/X62)</f>
        <v>3.50404312668464</v>
      </c>
      <c r="F62" s="72" t="n">
        <v>144</v>
      </c>
      <c r="G62" s="73" t="n">
        <f aca="false">SUM((F62*100)/X62)</f>
        <v>38.8140161725067</v>
      </c>
      <c r="H62" s="72" t="n">
        <v>22</v>
      </c>
      <c r="I62" s="73" t="n">
        <f aca="false">SUM((H62*100)/X62)</f>
        <v>5.92991913746631</v>
      </c>
      <c r="J62" s="72" t="n">
        <v>7</v>
      </c>
      <c r="K62" s="73" t="n">
        <f aca="false">SUM((J62*100)/X62)</f>
        <v>1.88679245283019</v>
      </c>
      <c r="L62" s="72" t="n">
        <v>21</v>
      </c>
      <c r="M62" s="73" t="n">
        <f aca="false">SUM((L62*100)/X62)</f>
        <v>5.66037735849057</v>
      </c>
      <c r="N62" s="72" t="n">
        <v>63</v>
      </c>
      <c r="O62" s="73" t="n">
        <f aca="false">SUM((N62*100)/X62)</f>
        <v>16.9811320754717</v>
      </c>
      <c r="P62" s="72" t="n">
        <v>32</v>
      </c>
      <c r="Q62" s="73" t="n">
        <f aca="false">SUM((P62*100)/X62)</f>
        <v>8.62533692722372</v>
      </c>
      <c r="R62" s="72" t="n">
        <v>31</v>
      </c>
      <c r="S62" s="73" t="n">
        <f aca="false">SUM((R62*100)/X62)</f>
        <v>8.35579514824798</v>
      </c>
      <c r="T62" s="72" t="n">
        <v>36</v>
      </c>
      <c r="U62" s="73" t="n">
        <f aca="false">SUM((T62*100)/X62)</f>
        <v>9.70350404312669</v>
      </c>
      <c r="V62" s="72" t="n">
        <v>2</v>
      </c>
      <c r="W62" s="73" t="n">
        <f aca="false">SUM((V62*100)/X62)</f>
        <v>0.539083557951482</v>
      </c>
      <c r="X62" s="74" t="n">
        <f aca="false">SUM(D62,F62,H62,J62,L62,N62,P62,R62,T62,V62)</f>
        <v>371</v>
      </c>
      <c r="Y62" s="75" t="n">
        <f aca="false">SUM(E62,G62,I62,K62,M62,O62,Q62,S62,U62,W62)</f>
        <v>100</v>
      </c>
    </row>
    <row r="63" customFormat="false" ht="15.9" hidden="false" customHeight="true" outlineLevel="0" collapsed="false">
      <c r="A63" s="21"/>
      <c r="B63" s="36" t="s">
        <v>52</v>
      </c>
      <c r="C63" s="39"/>
      <c r="D63" s="72" t="n">
        <v>1117</v>
      </c>
      <c r="E63" s="73" t="n">
        <f aca="false">SUM((D63*100)/X63)</f>
        <v>3.90627732121</v>
      </c>
      <c r="F63" s="72" t="n">
        <v>18470</v>
      </c>
      <c r="G63" s="73" t="n">
        <f aca="false">SUM((F63*100)/X63)</f>
        <v>64.5917118377339</v>
      </c>
      <c r="H63" s="72" t="n">
        <v>1449</v>
      </c>
      <c r="I63" s="73" t="n">
        <f aca="false">SUM((H63*100)/X63)</f>
        <v>5.06731946144431</v>
      </c>
      <c r="J63" s="72" t="n">
        <v>356</v>
      </c>
      <c r="K63" s="73" t="n">
        <f aca="false">SUM((J63*100)/X63)</f>
        <v>1.24497289735968</v>
      </c>
      <c r="L63" s="72" t="n">
        <v>759</v>
      </c>
      <c r="M63" s="73" t="n">
        <f aca="false">SUM((L63*100)/X63)</f>
        <v>2.65431019408988</v>
      </c>
      <c r="N63" s="72" t="n">
        <v>2105</v>
      </c>
      <c r="O63" s="73" t="n">
        <f aca="false">SUM((N63*100)/X63)</f>
        <v>7.36142682287113</v>
      </c>
      <c r="P63" s="72" t="n">
        <v>1436</v>
      </c>
      <c r="Q63" s="73" t="n">
        <f aca="false">SUM((P63*100)/X63)</f>
        <v>5.0218569680014</v>
      </c>
      <c r="R63" s="72" t="n">
        <v>783</v>
      </c>
      <c r="S63" s="73" t="n">
        <f aca="false">SUM((R63*100)/X63)</f>
        <v>2.73824095121525</v>
      </c>
      <c r="T63" s="72" t="n">
        <v>2011</v>
      </c>
      <c r="U63" s="73" t="n">
        <f aca="false">SUM((T63*100)/X63)</f>
        <v>7.03269802413009</v>
      </c>
      <c r="V63" s="72" t="n">
        <v>109</v>
      </c>
      <c r="W63" s="73" t="n">
        <f aca="false">SUM((V63*100)/X63)</f>
        <v>0.381185521944396</v>
      </c>
      <c r="X63" s="74" t="n">
        <f aca="false">SUM(D63,F63,H63,J63,L63,N63,P63,R63,T63,V63)</f>
        <v>28595</v>
      </c>
      <c r="Y63" s="75" t="n">
        <f aca="false">SUM(E63,G63,I63,K63,M63,O63,Q63,S63,U63,W63)</f>
        <v>100</v>
      </c>
    </row>
    <row r="64" customFormat="false" ht="20.1" hidden="false" customHeight="true" outlineLevel="0" collapsed="false">
      <c r="A64" s="44" t="s">
        <v>33</v>
      </c>
      <c r="B64" s="22" t="s">
        <v>49</v>
      </c>
      <c r="C64" s="48"/>
      <c r="D64" s="70" t="n">
        <f aca="false">SUM(D48,D52,D56,D60)</f>
        <v>1481</v>
      </c>
      <c r="E64" s="71" t="n">
        <f aca="false">SUM((D64*100)/X64)</f>
        <v>3.29675222046613</v>
      </c>
      <c r="F64" s="70" t="n">
        <f aca="false">SUM(F48,F52,F56,F60)</f>
        <v>29404</v>
      </c>
      <c r="G64" s="71" t="n">
        <f aca="false">SUM((F64*100)/X64)</f>
        <v>65.4542216681878</v>
      </c>
      <c r="H64" s="70" t="n">
        <f aca="false">SUM(H48,H52,H56,H60)</f>
        <v>2670</v>
      </c>
      <c r="I64" s="71" t="n">
        <f aca="false">SUM((H64*100)/X64)</f>
        <v>5.94350332791666</v>
      </c>
      <c r="J64" s="70" t="n">
        <f aca="false">SUM(J48,J52,J56,J60)</f>
        <v>889</v>
      </c>
      <c r="K64" s="71" t="n">
        <f aca="false">SUM((J64*100)/X64)</f>
        <v>1.97894174476326</v>
      </c>
      <c r="L64" s="70" t="n">
        <f aca="false">SUM(L48,L52,L56,L60)</f>
        <v>1206</v>
      </c>
      <c r="M64" s="71" t="n">
        <f aca="false">SUM((L64*100)/X64)</f>
        <v>2.68459363800281</v>
      </c>
      <c r="N64" s="70" t="n">
        <f aca="false">SUM(N48,N52,N56,N60)</f>
        <v>3567</v>
      </c>
      <c r="O64" s="71" t="n">
        <f aca="false">SUM((N64*100)/X64)</f>
        <v>7.94025332235158</v>
      </c>
      <c r="P64" s="70" t="n">
        <f aca="false">SUM(P48,P52,P56,P60)</f>
        <v>1691</v>
      </c>
      <c r="Q64" s="71" t="n">
        <f aca="false">SUM((P64*100)/X64)</f>
        <v>3.76421877434722</v>
      </c>
      <c r="R64" s="70" t="n">
        <f aca="false">SUM(R48,R52,R56,R60)</f>
        <v>1572</v>
      </c>
      <c r="S64" s="71" t="n">
        <f aca="false">SUM((R64*100)/X64)</f>
        <v>3.49932106048127</v>
      </c>
      <c r="T64" s="70" t="n">
        <f aca="false">SUM(T48,T52,T56,T60)</f>
        <v>2283</v>
      </c>
      <c r="U64" s="71" t="n">
        <f aca="false">SUM((T64*100)/X64)</f>
        <v>5.08202925005009</v>
      </c>
      <c r="V64" s="70" t="n">
        <f aca="false">SUM(V48,V52,V56,V60)</f>
        <v>160</v>
      </c>
      <c r="W64" s="71" t="n">
        <f aca="false">SUM((V64*100)/X64)</f>
        <v>0.356164993433208</v>
      </c>
      <c r="X64" s="70" t="n">
        <f aca="false">SUM(X48,X52,X56,X60)</f>
        <v>44923</v>
      </c>
      <c r="Y64" s="71" t="n">
        <f aca="false">SUM(E64,G64,I64,K64,M64,O64,Q64,S64,U64,W64)</f>
        <v>100</v>
      </c>
    </row>
    <row r="65" customFormat="false" ht="20.1" hidden="false" customHeight="true" outlineLevel="0" collapsed="false">
      <c r="A65" s="44"/>
      <c r="B65" s="29" t="s">
        <v>50</v>
      </c>
      <c r="C65" s="48"/>
      <c r="D65" s="74" t="n">
        <f aca="false">SUM(D49,D53,D57,D61)</f>
        <v>26</v>
      </c>
      <c r="E65" s="75" t="n">
        <f aca="false">SUM((D65*100)/X65)</f>
        <v>3.56652949245542</v>
      </c>
      <c r="F65" s="74" t="n">
        <f aca="false">SUM(F49,F53,F57,F61)</f>
        <v>263</v>
      </c>
      <c r="G65" s="75" t="n">
        <f aca="false">SUM((F65*100)/X65)</f>
        <v>36.076817558299</v>
      </c>
      <c r="H65" s="74" t="n">
        <f aca="false">SUM(H49,H53,H57,H61)</f>
        <v>51</v>
      </c>
      <c r="I65" s="75" t="n">
        <f aca="false">SUM((H65*100)/X65)</f>
        <v>6.99588477366255</v>
      </c>
      <c r="J65" s="74" t="n">
        <f aca="false">SUM(J49,J53,J57,J61)</f>
        <v>16</v>
      </c>
      <c r="K65" s="75" t="n">
        <f aca="false">SUM((J65*100)/X65)</f>
        <v>2.19478737997257</v>
      </c>
      <c r="L65" s="74" t="n">
        <f aca="false">SUM(L49,L53,L57,L61)</f>
        <v>40</v>
      </c>
      <c r="M65" s="75" t="n">
        <f aca="false">SUM((L65*100)/X65)</f>
        <v>5.48696844993141</v>
      </c>
      <c r="N65" s="74" t="n">
        <f aca="false">SUM(N49,N53,N57,N61)</f>
        <v>143</v>
      </c>
      <c r="O65" s="75" t="n">
        <f aca="false">SUM((N65*100)/X65)</f>
        <v>19.6159122085048</v>
      </c>
      <c r="P65" s="74" t="n">
        <f aca="false">SUM(P49,P53,P57,P61)</f>
        <v>56</v>
      </c>
      <c r="Q65" s="75" t="n">
        <f aca="false">SUM((P65*100)/X65)</f>
        <v>7.68175582990398</v>
      </c>
      <c r="R65" s="74" t="n">
        <f aca="false">SUM(R49,R53,R57,R61)</f>
        <v>72</v>
      </c>
      <c r="S65" s="75" t="n">
        <f aca="false">SUM((R65*100)/X65)</f>
        <v>9.87654320987654</v>
      </c>
      <c r="T65" s="74" t="n">
        <f aca="false">SUM(T49,T53,T57,T61)</f>
        <v>59</v>
      </c>
      <c r="U65" s="75" t="n">
        <f aca="false">SUM((T65*100)/X65)</f>
        <v>8.09327846364884</v>
      </c>
      <c r="V65" s="74" t="n">
        <f aca="false">SUM(V49,V53,V57,V61)</f>
        <v>3</v>
      </c>
      <c r="W65" s="75" t="n">
        <f aca="false">SUM((V65*100)/X65)</f>
        <v>0.411522633744856</v>
      </c>
      <c r="X65" s="74" t="n">
        <f aca="false">SUM(X49,X53,X57,X61)</f>
        <v>729</v>
      </c>
      <c r="Y65" s="75" t="n">
        <f aca="false">SUM(E65,G65,I65,K65,M65,O65,Q65,S65,U65,W65)</f>
        <v>100</v>
      </c>
    </row>
    <row r="66" customFormat="false" ht="20.1" hidden="false" customHeight="true" outlineLevel="0" collapsed="false">
      <c r="A66" s="44"/>
      <c r="B66" s="34" t="s">
        <v>51</v>
      </c>
      <c r="C66" s="48"/>
      <c r="D66" s="74" t="n">
        <f aca="false">SUM(D50,D54,D58,D62)</f>
        <v>27</v>
      </c>
      <c r="E66" s="75" t="n">
        <f aca="false">SUM((D66*100)/X66)</f>
        <v>3.515625</v>
      </c>
      <c r="F66" s="74" t="n">
        <f aca="false">SUM(F50,F54,F58,F62)</f>
        <v>270</v>
      </c>
      <c r="G66" s="75" t="n">
        <f aca="false">SUM((F66*100)/X66)</f>
        <v>35.15625</v>
      </c>
      <c r="H66" s="74" t="n">
        <f aca="false">SUM(H50,H54,H58,H62)</f>
        <v>54</v>
      </c>
      <c r="I66" s="75" t="n">
        <f aca="false">SUM((H66*100)/X66)</f>
        <v>7.03125</v>
      </c>
      <c r="J66" s="74" t="n">
        <f aca="false">SUM(J50,J54,J58,J62)</f>
        <v>16</v>
      </c>
      <c r="K66" s="75" t="n">
        <f aca="false">SUM((J66*100)/X66)</f>
        <v>2.08333333333333</v>
      </c>
      <c r="L66" s="74" t="n">
        <f aca="false">SUM(L50,L54,L58,L62)</f>
        <v>41</v>
      </c>
      <c r="M66" s="75" t="n">
        <f aca="false">SUM((L66*100)/X66)</f>
        <v>5.33854166666667</v>
      </c>
      <c r="N66" s="74" t="n">
        <f aca="false">SUM(N50,N54,N58,N62)</f>
        <v>152</v>
      </c>
      <c r="O66" s="75" t="n">
        <f aca="false">SUM((N66*100)/X66)</f>
        <v>19.7916666666667</v>
      </c>
      <c r="P66" s="74" t="n">
        <f aca="false">SUM(P50,P54,P58,P62)</f>
        <v>60</v>
      </c>
      <c r="Q66" s="75" t="n">
        <f aca="false">SUM((P66*100)/X66)</f>
        <v>7.8125</v>
      </c>
      <c r="R66" s="74" t="n">
        <f aca="false">SUM(R50,R54,R58,R62)</f>
        <v>75</v>
      </c>
      <c r="S66" s="75" t="n">
        <f aca="false">SUM((R66*100)/X66)</f>
        <v>9.765625</v>
      </c>
      <c r="T66" s="74" t="n">
        <f aca="false">SUM(T50,T54,T58,T62)</f>
        <v>70</v>
      </c>
      <c r="U66" s="75" t="n">
        <f aca="false">SUM((T66*100)/X66)</f>
        <v>9.11458333333333</v>
      </c>
      <c r="V66" s="74" t="n">
        <f aca="false">SUM(V50,V54,V58,V62)</f>
        <v>3</v>
      </c>
      <c r="W66" s="75" t="n">
        <f aca="false">SUM((V66*100)/X66)</f>
        <v>0.390625</v>
      </c>
      <c r="X66" s="74" t="n">
        <f aca="false">SUM(X50,X54,X58,X62)</f>
        <v>768</v>
      </c>
      <c r="Y66" s="75" t="n">
        <f aca="false">SUM(E66,G66,I66,K66,M66,O66,Q66,S66,U66,W66)</f>
        <v>100</v>
      </c>
    </row>
    <row r="67" customFormat="false" ht="20.1" hidden="false" customHeight="true" outlineLevel="0" collapsed="false">
      <c r="A67" s="44"/>
      <c r="B67" s="36" t="s">
        <v>52</v>
      </c>
      <c r="C67" s="48"/>
      <c r="D67" s="78" t="n">
        <f aca="false">SUM(D51,D55,D59,D63)</f>
        <v>2119</v>
      </c>
      <c r="E67" s="79" t="n">
        <f aca="false">SUM((D67*100)/X67)</f>
        <v>3.42835878850634</v>
      </c>
      <c r="F67" s="78" t="n">
        <f aca="false">SUM(F51,F55,F59,F63)</f>
        <v>37931</v>
      </c>
      <c r="G67" s="79" t="n">
        <f aca="false">SUM((F67*100)/X67)</f>
        <v>61.3690784364484</v>
      </c>
      <c r="H67" s="78" t="n">
        <f aca="false">SUM(H51,H55,H59,H63)</f>
        <v>3897</v>
      </c>
      <c r="I67" s="79" t="n">
        <f aca="false">SUM((H67*100)/X67)</f>
        <v>6.30500906031582</v>
      </c>
      <c r="J67" s="78" t="n">
        <f aca="false">SUM(J51,J55,J59,J63)</f>
        <v>1281</v>
      </c>
      <c r="K67" s="79" t="n">
        <f aca="false">SUM((J67*100)/X67)</f>
        <v>2.07254724307533</v>
      </c>
      <c r="L67" s="78" t="n">
        <f aca="false">SUM(L51,L55,L59,L63)</f>
        <v>1767</v>
      </c>
      <c r="M67" s="79" t="n">
        <f aca="false">SUM((L67*100)/X67)</f>
        <v>2.85885322288377</v>
      </c>
      <c r="N67" s="78" t="n">
        <f aca="false">SUM(N51,N55,N59,N63)</f>
        <v>5567</v>
      </c>
      <c r="O67" s="79" t="n">
        <f aca="false">SUM((N67*100)/X67)</f>
        <v>9.00692466994564</v>
      </c>
      <c r="P67" s="78" t="n">
        <f aca="false">SUM(P51,P55,P59,P63)</f>
        <v>2804</v>
      </c>
      <c r="Q67" s="79" t="n">
        <f aca="false">SUM((P67*100)/X67)</f>
        <v>4.53662956251618</v>
      </c>
      <c r="R67" s="78" t="n">
        <f aca="false">SUM(R51,R55,R59,R63)</f>
        <v>2589</v>
      </c>
      <c r="S67" s="79" t="n">
        <f aca="false">SUM((R67*100)/X67)</f>
        <v>4.18877815169557</v>
      </c>
      <c r="T67" s="78" t="n">
        <f aca="false">SUM(T51,T55,T59,T63)</f>
        <v>3628</v>
      </c>
      <c r="U67" s="79" t="n">
        <f aca="false">SUM((T67*100)/X67)</f>
        <v>5.86979031840539</v>
      </c>
      <c r="V67" s="78" t="n">
        <f aca="false">SUM(V51,V55,V59,V63)</f>
        <v>225</v>
      </c>
      <c r="W67" s="79" t="n">
        <f aca="false">SUM((V67*100)/X67)</f>
        <v>0.364030546207611</v>
      </c>
      <c r="X67" s="78" t="n">
        <f aca="false">SUM(X51,X55,X59,X63)</f>
        <v>61808</v>
      </c>
      <c r="Y67" s="79" t="n">
        <f aca="false">SUM(E67,G67,I67,K67,M67,O67,Q67,S67,U67,W67)</f>
        <v>100</v>
      </c>
    </row>
    <row r="68" customFormat="false" ht="15.9" hidden="false" customHeight="true" outlineLevel="0" collapsed="false">
      <c r="A68" s="21" t="s">
        <v>34</v>
      </c>
      <c r="B68" s="22" t="s">
        <v>49</v>
      </c>
      <c r="C68" s="39"/>
      <c r="D68" s="68" t="n">
        <v>19</v>
      </c>
      <c r="E68" s="69" t="n">
        <f aca="false">SUM((D68*100)/X68)</f>
        <v>0.554097404491105</v>
      </c>
      <c r="F68" s="68" t="n">
        <v>1825</v>
      </c>
      <c r="G68" s="69" t="n">
        <f aca="false">SUM((F68*100)/X68)</f>
        <v>53.2225138524351</v>
      </c>
      <c r="H68" s="68" t="n">
        <v>261</v>
      </c>
      <c r="I68" s="69" t="n">
        <f aca="false">SUM((H68*100)/X68)</f>
        <v>7.61154855643045</v>
      </c>
      <c r="J68" s="68" t="n">
        <v>230</v>
      </c>
      <c r="K68" s="69" t="n">
        <f aca="false">SUM((J68*100)/X68)</f>
        <v>6.70749489647128</v>
      </c>
      <c r="L68" s="68" t="n">
        <v>91</v>
      </c>
      <c r="M68" s="69" t="n">
        <f aca="false">SUM((L68*100)/X68)</f>
        <v>2.6538349372995</v>
      </c>
      <c r="N68" s="68" t="n">
        <v>315</v>
      </c>
      <c r="O68" s="69" t="n">
        <f aca="false">SUM((N68*100)/X68)</f>
        <v>9.18635170603675</v>
      </c>
      <c r="P68" s="68" t="n">
        <v>51</v>
      </c>
      <c r="Q68" s="69" t="n">
        <f aca="false">SUM((P68*100)/X68)</f>
        <v>1.48731408573928</v>
      </c>
      <c r="R68" s="68" t="n">
        <v>367</v>
      </c>
      <c r="S68" s="69" t="n">
        <f aca="false">SUM((R68*100)/X68)</f>
        <v>10.702828813065</v>
      </c>
      <c r="T68" s="68" t="n">
        <v>256</v>
      </c>
      <c r="U68" s="69" t="n">
        <f aca="false">SUM((T68*100)/X68)</f>
        <v>7.46573344998542</v>
      </c>
      <c r="V68" s="68" t="n">
        <v>14</v>
      </c>
      <c r="W68" s="69" t="n">
        <f aca="false">SUM((V68*100)/X68)</f>
        <v>0.408282298046078</v>
      </c>
      <c r="X68" s="70" t="n">
        <f aca="false">SUM(D68,F68,H68,J68,L68,N68,P68,R68,T68,V68)</f>
        <v>3429</v>
      </c>
      <c r="Y68" s="71" t="n">
        <f aca="false">SUM(E68,G68,I68,K68,M68,O68,Q68,S68,U68,W68)</f>
        <v>100</v>
      </c>
    </row>
    <row r="69" customFormat="false" ht="15.9" hidden="false" customHeight="true" outlineLevel="0" collapsed="false">
      <c r="A69" s="21"/>
      <c r="B69" s="29" t="s">
        <v>50</v>
      </c>
      <c r="C69" s="39"/>
      <c r="D69" s="72" t="n">
        <v>0</v>
      </c>
      <c r="E69" s="73" t="n">
        <f aca="false">SUM((D69*100)/X69)</f>
        <v>0</v>
      </c>
      <c r="F69" s="72" t="n">
        <v>13</v>
      </c>
      <c r="G69" s="73" t="n">
        <f aca="false">SUM((F69*100)/X69)</f>
        <v>18.0555555555556</v>
      </c>
      <c r="H69" s="72" t="n">
        <v>7</v>
      </c>
      <c r="I69" s="73" t="n">
        <f aca="false">SUM((H69*100)/X69)</f>
        <v>9.72222222222222</v>
      </c>
      <c r="J69" s="72" t="n">
        <v>7</v>
      </c>
      <c r="K69" s="73" t="n">
        <f aca="false">SUM((J69*100)/X69)</f>
        <v>9.72222222222222</v>
      </c>
      <c r="L69" s="72" t="n">
        <v>4</v>
      </c>
      <c r="M69" s="73" t="n">
        <f aca="false">SUM((L69*100)/X69)</f>
        <v>5.55555555555556</v>
      </c>
      <c r="N69" s="72" t="n">
        <v>11</v>
      </c>
      <c r="O69" s="73" t="n">
        <f aca="false">SUM((N69*100)/X69)</f>
        <v>15.2777777777778</v>
      </c>
      <c r="P69" s="72" t="n">
        <v>3</v>
      </c>
      <c r="Q69" s="73" t="n">
        <f aca="false">SUM((P69*100)/X69)</f>
        <v>4.16666666666667</v>
      </c>
      <c r="R69" s="72" t="n">
        <v>17</v>
      </c>
      <c r="S69" s="73" t="n">
        <f aca="false">SUM((R69*100)/X69)</f>
        <v>23.6111111111111</v>
      </c>
      <c r="T69" s="72" t="n">
        <v>8</v>
      </c>
      <c r="U69" s="73" t="n">
        <f aca="false">SUM((T69*100)/X69)</f>
        <v>11.1111111111111</v>
      </c>
      <c r="V69" s="72" t="n">
        <v>2</v>
      </c>
      <c r="W69" s="73" t="n">
        <f aca="false">SUM((V69*100)/X69)</f>
        <v>2.77777777777778</v>
      </c>
      <c r="X69" s="74" t="n">
        <f aca="false">SUM(D69,F69,H69,J69,L69,N69,P69,R69,T69,V69)</f>
        <v>72</v>
      </c>
      <c r="Y69" s="75" t="n">
        <f aca="false">SUM(E69,G69,I69,K69,M69,O69,Q69,S69,U69,W69)</f>
        <v>100</v>
      </c>
    </row>
    <row r="70" customFormat="false" ht="15.9" hidden="false" customHeight="true" outlineLevel="0" collapsed="false">
      <c r="A70" s="21"/>
      <c r="B70" s="34" t="s">
        <v>51</v>
      </c>
      <c r="C70" s="39"/>
      <c r="D70" s="72" t="n">
        <v>0</v>
      </c>
      <c r="E70" s="73" t="n">
        <f aca="false">SUM((D70*100)/X70)</f>
        <v>0</v>
      </c>
      <c r="F70" s="72" t="n">
        <v>14</v>
      </c>
      <c r="G70" s="73" t="n">
        <f aca="false">SUM((F70*100)/X70)</f>
        <v>18.1818181818182</v>
      </c>
      <c r="H70" s="72" t="n">
        <v>7</v>
      </c>
      <c r="I70" s="73" t="n">
        <f aca="false">SUM((H70*100)/X70)</f>
        <v>9.09090909090909</v>
      </c>
      <c r="J70" s="72" t="n">
        <v>7</v>
      </c>
      <c r="K70" s="73" t="n">
        <f aca="false">SUM((J70*100)/X70)</f>
        <v>9.09090909090909</v>
      </c>
      <c r="L70" s="72" t="n">
        <v>4</v>
      </c>
      <c r="M70" s="73" t="n">
        <f aca="false">SUM((L70*100)/X70)</f>
        <v>5.1948051948052</v>
      </c>
      <c r="N70" s="72" t="n">
        <v>12</v>
      </c>
      <c r="O70" s="73" t="n">
        <f aca="false">SUM((N70*100)/X70)</f>
        <v>15.5844155844156</v>
      </c>
      <c r="P70" s="72" t="n">
        <v>3</v>
      </c>
      <c r="Q70" s="73" t="n">
        <f aca="false">SUM((P70*100)/X70)</f>
        <v>3.8961038961039</v>
      </c>
      <c r="R70" s="72" t="n">
        <v>18</v>
      </c>
      <c r="S70" s="73" t="n">
        <f aca="false">SUM((R70*100)/X70)</f>
        <v>23.3766233766234</v>
      </c>
      <c r="T70" s="72" t="n">
        <v>10</v>
      </c>
      <c r="U70" s="73" t="n">
        <f aca="false">SUM((T70*100)/X70)</f>
        <v>12.987012987013</v>
      </c>
      <c r="V70" s="72" t="n">
        <v>2</v>
      </c>
      <c r="W70" s="73" t="n">
        <f aca="false">SUM((V70*100)/X70)</f>
        <v>2.5974025974026</v>
      </c>
      <c r="X70" s="74" t="n">
        <f aca="false">SUM(D70,F70,H70,J70,L70,N70,P70,R70,T70,V70)</f>
        <v>77</v>
      </c>
      <c r="Y70" s="75" t="n">
        <f aca="false">SUM(E70,G70,I70,K70,M70,O70,Q70,S70,U70,W70)</f>
        <v>100</v>
      </c>
    </row>
    <row r="71" customFormat="false" ht="15.9" hidden="false" customHeight="true" outlineLevel="0" collapsed="false">
      <c r="A71" s="21"/>
      <c r="B71" s="36" t="s">
        <v>52</v>
      </c>
      <c r="C71" s="39"/>
      <c r="D71" s="76" t="n">
        <v>33</v>
      </c>
      <c r="E71" s="73" t="n">
        <f aca="false">SUM((D71*100)/X71)</f>
        <v>0.635226179018287</v>
      </c>
      <c r="F71" s="76" t="n">
        <v>2568</v>
      </c>
      <c r="G71" s="73" t="n">
        <f aca="false">SUM((F71*100)/X71)</f>
        <v>49.432146294514</v>
      </c>
      <c r="H71" s="76" t="n">
        <v>412</v>
      </c>
      <c r="I71" s="73" t="n">
        <f aca="false">SUM((H71*100)/X71)</f>
        <v>7.93070259865255</v>
      </c>
      <c r="J71" s="76" t="n">
        <v>359</v>
      </c>
      <c r="K71" s="73" t="n">
        <f aca="false">SUM((J71*100)/X71)</f>
        <v>6.91049085659288</v>
      </c>
      <c r="L71" s="76" t="n">
        <v>171</v>
      </c>
      <c r="M71" s="73" t="n">
        <f aca="false">SUM((L71*100)/X71)</f>
        <v>3.29162656400385</v>
      </c>
      <c r="N71" s="76" t="n">
        <v>489</v>
      </c>
      <c r="O71" s="73" t="n">
        <f aca="false">SUM((N71*100)/X71)</f>
        <v>9.41289701636189</v>
      </c>
      <c r="P71" s="76" t="n">
        <v>81</v>
      </c>
      <c r="Q71" s="73" t="n">
        <f aca="false">SUM((P71*100)/X71)</f>
        <v>1.55919153031761</v>
      </c>
      <c r="R71" s="76" t="n">
        <v>604</v>
      </c>
      <c r="S71" s="73" t="n">
        <f aca="false">SUM((R71*100)/X71)</f>
        <v>11.6265640038499</v>
      </c>
      <c r="T71" s="72" t="n">
        <v>460</v>
      </c>
      <c r="U71" s="73" t="n">
        <f aca="false">SUM((T71*100)/X71)</f>
        <v>8.85466794995188</v>
      </c>
      <c r="V71" s="76" t="n">
        <v>18</v>
      </c>
      <c r="W71" s="73" t="n">
        <f aca="false">SUM((V71*100)/X71)</f>
        <v>0.346487006737247</v>
      </c>
      <c r="X71" s="74" t="n">
        <f aca="false">SUM(D71,F71,H71,J71,L71,N71,P71,R71,T71,V71)</f>
        <v>5195</v>
      </c>
      <c r="Y71" s="75" t="n">
        <f aca="false">SUM(E71,G71,I71,K71,M71,O71,Q71,S71,U71,W71)</f>
        <v>100</v>
      </c>
    </row>
    <row r="72" customFormat="false" ht="15.9" hidden="false" customHeight="true" outlineLevel="0" collapsed="false">
      <c r="A72" s="21" t="s">
        <v>35</v>
      </c>
      <c r="B72" s="22" t="s">
        <v>49</v>
      </c>
      <c r="C72" s="39"/>
      <c r="D72" s="68" t="n">
        <v>0</v>
      </c>
      <c r="E72" s="69" t="n">
        <f aca="false">SUM((D72*100)/X72)</f>
        <v>0</v>
      </c>
      <c r="F72" s="68" t="n">
        <v>232</v>
      </c>
      <c r="G72" s="69" t="n">
        <f aca="false">SUM((F72*100)/X72)</f>
        <v>45.4011741682975</v>
      </c>
      <c r="H72" s="68" t="n">
        <v>31</v>
      </c>
      <c r="I72" s="69" t="n">
        <f aca="false">SUM((H72*100)/X72)</f>
        <v>6.06653620352251</v>
      </c>
      <c r="J72" s="68" t="n">
        <v>10</v>
      </c>
      <c r="K72" s="69" t="n">
        <f aca="false">SUM((J72*100)/X72)</f>
        <v>1.95694716242661</v>
      </c>
      <c r="L72" s="68" t="n">
        <v>15</v>
      </c>
      <c r="M72" s="69" t="n">
        <f aca="false">SUM((L72*100)/X72)</f>
        <v>2.93542074363992</v>
      </c>
      <c r="N72" s="68" t="n">
        <v>82</v>
      </c>
      <c r="O72" s="69" t="n">
        <f aca="false">SUM((N72*100)/X72)</f>
        <v>16.0469667318982</v>
      </c>
      <c r="P72" s="68" t="n">
        <v>0</v>
      </c>
      <c r="Q72" s="69" t="n">
        <f aca="false">SUM((P72*100)/X72)</f>
        <v>0</v>
      </c>
      <c r="R72" s="68" t="n">
        <v>126</v>
      </c>
      <c r="S72" s="69" t="n">
        <f aca="false">SUM((R72*100)/X72)</f>
        <v>24.6575342465753</v>
      </c>
      <c r="T72" s="68" t="n">
        <v>11</v>
      </c>
      <c r="U72" s="69" t="n">
        <f aca="false">SUM((T72*100)/X72)</f>
        <v>2.15264187866928</v>
      </c>
      <c r="V72" s="68" t="n">
        <v>4</v>
      </c>
      <c r="W72" s="69" t="n">
        <f aca="false">SUM((V72*100)/X72)</f>
        <v>0.782778864970646</v>
      </c>
      <c r="X72" s="70" t="n">
        <f aca="false">SUM(D72,F72,H72,J72,L72,N72,P72,R72,T72,V72)</f>
        <v>511</v>
      </c>
      <c r="Y72" s="71" t="n">
        <f aca="false">SUM(E72,G72,I72,K72,M72,O72,Q72,S72,U72,W72)</f>
        <v>100</v>
      </c>
    </row>
    <row r="73" customFormat="false" ht="15.9" hidden="false" customHeight="true" outlineLevel="0" collapsed="false">
      <c r="A73" s="21"/>
      <c r="B73" s="29" t="s">
        <v>50</v>
      </c>
      <c r="C73" s="39"/>
      <c r="D73" s="72" t="n">
        <v>0</v>
      </c>
      <c r="E73" s="73" t="n">
        <f aca="false">SUM((D73*100)/X73)</f>
        <v>0</v>
      </c>
      <c r="F73" s="72" t="n">
        <v>0</v>
      </c>
      <c r="G73" s="73" t="n">
        <f aca="false">SUM((F73*100)/X73)</f>
        <v>0</v>
      </c>
      <c r="H73" s="72" t="n">
        <v>2</v>
      </c>
      <c r="I73" s="73" t="n">
        <f aca="false">SUM((H73*100)/X73)</f>
        <v>8</v>
      </c>
      <c r="J73" s="72" t="n">
        <v>1</v>
      </c>
      <c r="K73" s="73" t="n">
        <f aca="false">SUM((J73*100)/X73)</f>
        <v>4</v>
      </c>
      <c r="L73" s="72" t="n">
        <v>0</v>
      </c>
      <c r="M73" s="73" t="n">
        <f aca="false">SUM((L73*100)/X73)</f>
        <v>0</v>
      </c>
      <c r="N73" s="72" t="n">
        <v>7</v>
      </c>
      <c r="O73" s="73" t="n">
        <f aca="false">SUM((N73*100)/X73)</f>
        <v>28</v>
      </c>
      <c r="P73" s="72" t="n">
        <v>0</v>
      </c>
      <c r="Q73" s="73" t="n">
        <f aca="false">SUM((P73*100)/X73)</f>
        <v>0</v>
      </c>
      <c r="R73" s="72" t="n">
        <v>10</v>
      </c>
      <c r="S73" s="73" t="n">
        <f aca="false">SUM((R73*100)/X73)</f>
        <v>40</v>
      </c>
      <c r="T73" s="72" t="n">
        <v>3</v>
      </c>
      <c r="U73" s="73" t="n">
        <f aca="false">SUM((T73*100)/X73)</f>
        <v>12</v>
      </c>
      <c r="V73" s="72" t="n">
        <v>2</v>
      </c>
      <c r="W73" s="73" t="n">
        <f aca="false">SUM((V73*100)/X73)</f>
        <v>8</v>
      </c>
      <c r="X73" s="74" t="n">
        <f aca="false">SUM(D73,F73,H73,J73,L73,N73,P73,R73,T73,V73)</f>
        <v>25</v>
      </c>
      <c r="Y73" s="75" t="n">
        <f aca="false">SUM(E73,G73,I73,K73,M73,O73,Q73,S73,U73,W73)</f>
        <v>100</v>
      </c>
    </row>
    <row r="74" customFormat="false" ht="15.9" hidden="false" customHeight="true" outlineLevel="0" collapsed="false">
      <c r="A74" s="21"/>
      <c r="B74" s="34" t="s">
        <v>51</v>
      </c>
      <c r="C74" s="39"/>
      <c r="D74" s="72" t="n">
        <v>0</v>
      </c>
      <c r="E74" s="73" t="n">
        <f aca="false">SUM((D74*100)/X74)</f>
        <v>0</v>
      </c>
      <c r="F74" s="72" t="n">
        <v>0</v>
      </c>
      <c r="G74" s="73" t="n">
        <f aca="false">SUM((F74*100)/X74)</f>
        <v>0</v>
      </c>
      <c r="H74" s="72" t="n">
        <v>2</v>
      </c>
      <c r="I74" s="73" t="n">
        <f aca="false">SUM((H74*100)/X74)</f>
        <v>7.40740740740741</v>
      </c>
      <c r="J74" s="72" t="n">
        <v>1</v>
      </c>
      <c r="K74" s="73" t="n">
        <f aca="false">SUM((J74*100)/X74)</f>
        <v>3.7037037037037</v>
      </c>
      <c r="L74" s="72" t="n">
        <v>0</v>
      </c>
      <c r="M74" s="73" t="n">
        <f aca="false">SUM((L74*100)/X74)</f>
        <v>0</v>
      </c>
      <c r="N74" s="72" t="n">
        <v>7</v>
      </c>
      <c r="O74" s="73" t="n">
        <f aca="false">SUM((N74*100)/X74)</f>
        <v>25.9259259259259</v>
      </c>
      <c r="P74" s="72" t="n">
        <v>0</v>
      </c>
      <c r="Q74" s="73" t="n">
        <f aca="false">SUM((P74*100)/X74)</f>
        <v>0</v>
      </c>
      <c r="R74" s="72" t="n">
        <v>12</v>
      </c>
      <c r="S74" s="73" t="n">
        <f aca="false">SUM((R74*100)/X74)</f>
        <v>44.4444444444444</v>
      </c>
      <c r="T74" s="72" t="n">
        <v>3</v>
      </c>
      <c r="U74" s="73" t="n">
        <f aca="false">SUM((T74*100)/X74)</f>
        <v>11.1111111111111</v>
      </c>
      <c r="V74" s="72" t="n">
        <v>2</v>
      </c>
      <c r="W74" s="73" t="n">
        <f aca="false">SUM((V74*100)/X74)</f>
        <v>7.40740740740741</v>
      </c>
      <c r="X74" s="74" t="n">
        <f aca="false">SUM(D74,F74,H74,J74,L74,N74,P74,R74,T74,V74)</f>
        <v>27</v>
      </c>
      <c r="Y74" s="75" t="n">
        <f aca="false">SUM(E74,G74,I74,K74,M74,O74,Q74,S74,U74,W74)</f>
        <v>100</v>
      </c>
    </row>
    <row r="75" customFormat="false" ht="15.9" hidden="false" customHeight="true" outlineLevel="0" collapsed="false">
      <c r="A75" s="21"/>
      <c r="B75" s="36" t="s">
        <v>52</v>
      </c>
      <c r="C75" s="39"/>
      <c r="D75" s="76" t="n">
        <v>0</v>
      </c>
      <c r="E75" s="73" t="n">
        <f aca="false">SUM((D75*100)/X75)</f>
        <v>0</v>
      </c>
      <c r="F75" s="76" t="n">
        <v>332</v>
      </c>
      <c r="G75" s="73" t="n">
        <f aca="false">SUM((F75*100)/X75)</f>
        <v>42.4552429667519</v>
      </c>
      <c r="H75" s="76" t="n">
        <v>42</v>
      </c>
      <c r="I75" s="73" t="n">
        <f aca="false">SUM((H75*100)/X75)</f>
        <v>5.37084398976982</v>
      </c>
      <c r="J75" s="76" t="n">
        <v>13</v>
      </c>
      <c r="K75" s="73" t="n">
        <f aca="false">SUM((J75*100)/X75)</f>
        <v>1.66240409207161</v>
      </c>
      <c r="L75" s="76" t="n">
        <v>21</v>
      </c>
      <c r="M75" s="73" t="n">
        <f aca="false">SUM((L75*100)/X75)</f>
        <v>2.68542199488491</v>
      </c>
      <c r="N75" s="76" t="n">
        <v>113</v>
      </c>
      <c r="O75" s="73" t="n">
        <f aca="false">SUM((N75*100)/X75)</f>
        <v>14.4501278772379</v>
      </c>
      <c r="P75" s="76" t="n">
        <v>0</v>
      </c>
      <c r="Q75" s="73" t="n">
        <f aca="false">SUM((P75*100)/X75)</f>
        <v>0</v>
      </c>
      <c r="R75" s="76" t="n">
        <v>238</v>
      </c>
      <c r="S75" s="73" t="n">
        <f aca="false">SUM((R75*100)/X75)</f>
        <v>30.4347826086957</v>
      </c>
      <c r="T75" s="76" t="n">
        <v>20</v>
      </c>
      <c r="U75" s="77" t="n">
        <f aca="false">SUM((T75*100)/X75)</f>
        <v>2.55754475703325</v>
      </c>
      <c r="V75" s="76" t="n">
        <v>3</v>
      </c>
      <c r="W75" s="73" t="n">
        <f aca="false">SUM((V75*100)/X75)</f>
        <v>0.383631713554987</v>
      </c>
      <c r="X75" s="78" t="n">
        <f aca="false">SUM(D75,F75,H75,J75,L75,N75,P75,R75,T75,V75)</f>
        <v>782</v>
      </c>
      <c r="Y75" s="79" t="n">
        <f aca="false">SUM(E75,G75,I75,K75,M75,O75,Q75,S75,U75,W75)</f>
        <v>100</v>
      </c>
    </row>
    <row r="76" customFormat="false" ht="15.9" hidden="false" customHeight="true" outlineLevel="0" collapsed="false">
      <c r="A76" s="21" t="s">
        <v>36</v>
      </c>
      <c r="B76" s="22" t="s">
        <v>49</v>
      </c>
      <c r="C76" s="39"/>
      <c r="D76" s="68" t="n">
        <v>96</v>
      </c>
      <c r="E76" s="69" t="n">
        <f aca="false">SUM((D76*100)/X76)</f>
        <v>1.04552385101285</v>
      </c>
      <c r="F76" s="68" t="n">
        <v>5822</v>
      </c>
      <c r="G76" s="69" t="n">
        <f aca="false">SUM((F76*100)/X76)</f>
        <v>63.4066652145502</v>
      </c>
      <c r="H76" s="68" t="n">
        <v>627</v>
      </c>
      <c r="I76" s="69" t="n">
        <f aca="false">SUM((H76*100)/X76)</f>
        <v>6.82857765192768</v>
      </c>
      <c r="J76" s="68" t="n">
        <v>295</v>
      </c>
      <c r="K76" s="69" t="n">
        <f aca="false">SUM((J76*100)/X76)</f>
        <v>3.21280766717491</v>
      </c>
      <c r="L76" s="68" t="n">
        <v>184</v>
      </c>
      <c r="M76" s="69" t="n">
        <f aca="false">SUM((L76*100)/X76)</f>
        <v>2.0039207144413</v>
      </c>
      <c r="N76" s="68" t="n">
        <v>710</v>
      </c>
      <c r="O76" s="69" t="n">
        <f aca="false">SUM((N76*100)/X76)</f>
        <v>7.73252014811588</v>
      </c>
      <c r="P76" s="68" t="n">
        <v>179</v>
      </c>
      <c r="Q76" s="69" t="n">
        <f aca="false">SUM((P76*100)/X76)</f>
        <v>1.94946634720105</v>
      </c>
      <c r="R76" s="68" t="n">
        <v>498</v>
      </c>
      <c r="S76" s="69" t="n">
        <f aca="false">SUM((R76*100)/X76)</f>
        <v>5.42365497712917</v>
      </c>
      <c r="T76" s="68" t="n">
        <v>711</v>
      </c>
      <c r="U76" s="69" t="n">
        <f aca="false">SUM((T76*100)/X76)</f>
        <v>7.74341102156393</v>
      </c>
      <c r="V76" s="68" t="n">
        <v>60</v>
      </c>
      <c r="W76" s="69" t="n">
        <f aca="false">SUM((V76*100)/X76)</f>
        <v>0.653452406883032</v>
      </c>
      <c r="X76" s="70" t="n">
        <f aca="false">SUM(D76,F76,H76,J76,L76,N76,P76,R76,T76,V76)</f>
        <v>9182</v>
      </c>
      <c r="Y76" s="71" t="n">
        <f aca="false">SUM(E76,G76,I76,K76,M76,O76,Q76,S76,U76,W76)</f>
        <v>100</v>
      </c>
    </row>
    <row r="77" customFormat="false" ht="15.9" hidden="false" customHeight="true" outlineLevel="0" collapsed="false">
      <c r="A77" s="21"/>
      <c r="B77" s="29" t="s">
        <v>50</v>
      </c>
      <c r="C77" s="39"/>
      <c r="D77" s="72" t="n">
        <v>1</v>
      </c>
      <c r="E77" s="73" t="n">
        <f aca="false">SUM((D77*100)/X77)</f>
        <v>0.480769230769231</v>
      </c>
      <c r="F77" s="72" t="n">
        <v>80</v>
      </c>
      <c r="G77" s="73" t="n">
        <f aca="false">SUM((F77*100)/X77)</f>
        <v>38.4615384615385</v>
      </c>
      <c r="H77" s="72" t="n">
        <v>18</v>
      </c>
      <c r="I77" s="73" t="n">
        <f aca="false">SUM((H77*100)/X77)</f>
        <v>8.65384615384615</v>
      </c>
      <c r="J77" s="72" t="n">
        <v>10</v>
      </c>
      <c r="K77" s="73" t="n">
        <f aca="false">SUM((J77*100)/X77)</f>
        <v>4.80769230769231</v>
      </c>
      <c r="L77" s="72" t="n">
        <v>6</v>
      </c>
      <c r="M77" s="73" t="n">
        <f aca="false">SUM((L77*100)/X77)</f>
        <v>2.88461538461538</v>
      </c>
      <c r="N77" s="72" t="n">
        <v>39</v>
      </c>
      <c r="O77" s="73" t="n">
        <f aca="false">SUM((N77*100)/X77)</f>
        <v>18.75</v>
      </c>
      <c r="P77" s="72" t="n">
        <v>10</v>
      </c>
      <c r="Q77" s="73" t="n">
        <f aca="false">SUM((P77*100)/X77)</f>
        <v>4.80769230769231</v>
      </c>
      <c r="R77" s="72" t="n">
        <v>25</v>
      </c>
      <c r="S77" s="73" t="n">
        <f aca="false">SUM((R77*100)/X77)</f>
        <v>12.0192307692308</v>
      </c>
      <c r="T77" s="72" t="n">
        <v>18</v>
      </c>
      <c r="U77" s="73" t="n">
        <f aca="false">SUM((T77*100)/X77)</f>
        <v>8.65384615384615</v>
      </c>
      <c r="V77" s="72" t="n">
        <v>1</v>
      </c>
      <c r="W77" s="73" t="n">
        <f aca="false">SUM((V77*100)/X77)</f>
        <v>0.480769230769231</v>
      </c>
      <c r="X77" s="74" t="n">
        <f aca="false">SUM(D77,F77,H77,J77,L77,N77,P77,R77,T77,V77)</f>
        <v>208</v>
      </c>
      <c r="Y77" s="75" t="n">
        <f aca="false">SUM(E77,G77,I77,K77,M77,O77,Q77,S77,U77,W77)</f>
        <v>100</v>
      </c>
    </row>
    <row r="78" customFormat="false" ht="15.9" hidden="false" customHeight="true" outlineLevel="0" collapsed="false">
      <c r="A78" s="21"/>
      <c r="B78" s="34" t="s">
        <v>51</v>
      </c>
      <c r="C78" s="39"/>
      <c r="D78" s="72" t="n">
        <v>1</v>
      </c>
      <c r="E78" s="73" t="n">
        <f aca="false">SUM((D78*100)/X78)</f>
        <v>0.429184549356223</v>
      </c>
      <c r="F78" s="72" t="n">
        <v>81</v>
      </c>
      <c r="G78" s="73" t="n">
        <f aca="false">SUM((F78*100)/X78)</f>
        <v>34.7639484978541</v>
      </c>
      <c r="H78" s="72" t="n">
        <v>23</v>
      </c>
      <c r="I78" s="73" t="n">
        <f aca="false">SUM((H78*100)/X78)</f>
        <v>9.87124463519313</v>
      </c>
      <c r="J78" s="72" t="n">
        <v>10</v>
      </c>
      <c r="K78" s="73" t="n">
        <f aca="false">SUM((J78*100)/X78)</f>
        <v>4.29184549356223</v>
      </c>
      <c r="L78" s="72" t="n">
        <v>6</v>
      </c>
      <c r="M78" s="73" t="n">
        <f aca="false">SUM((L78*100)/X78)</f>
        <v>2.57510729613734</v>
      </c>
      <c r="N78" s="72" t="n">
        <v>49</v>
      </c>
      <c r="O78" s="73" t="n">
        <f aca="false">SUM((N78*100)/X78)</f>
        <v>21.0300429184549</v>
      </c>
      <c r="P78" s="72" t="n">
        <v>11</v>
      </c>
      <c r="Q78" s="73" t="n">
        <f aca="false">SUM((P78*100)/X78)</f>
        <v>4.72103004291846</v>
      </c>
      <c r="R78" s="72" t="n">
        <v>29</v>
      </c>
      <c r="S78" s="73" t="n">
        <f aca="false">SUM((R78*100)/X78)</f>
        <v>12.4463519313305</v>
      </c>
      <c r="T78" s="72" t="n">
        <v>22</v>
      </c>
      <c r="U78" s="73" t="n">
        <f aca="false">SUM((T78*100)/X78)</f>
        <v>9.44206008583691</v>
      </c>
      <c r="V78" s="72" t="n">
        <v>1</v>
      </c>
      <c r="W78" s="73" t="n">
        <f aca="false">SUM((V78*100)/X78)</f>
        <v>0.429184549356223</v>
      </c>
      <c r="X78" s="74" t="n">
        <f aca="false">SUM(D78,F78,H78,J78,L78,N78,P78,R78,T78,V78)</f>
        <v>233</v>
      </c>
      <c r="Y78" s="75" t="n">
        <f aca="false">SUM(E78,G78,I78,K78,M78,O78,Q78,S78,U78,W78)</f>
        <v>100</v>
      </c>
    </row>
    <row r="79" customFormat="false" ht="15.9" hidden="false" customHeight="true" outlineLevel="0" collapsed="false">
      <c r="A79" s="21"/>
      <c r="B79" s="36" t="s">
        <v>52</v>
      </c>
      <c r="C79" s="39"/>
      <c r="D79" s="76" t="n">
        <v>159</v>
      </c>
      <c r="E79" s="73" t="n">
        <f aca="false">SUM((D79*100)/X79)</f>
        <v>1.13733905579399</v>
      </c>
      <c r="F79" s="76" t="n">
        <v>8307</v>
      </c>
      <c r="G79" s="73" t="n">
        <f aca="false">SUM((F79*100)/X79)</f>
        <v>59.4206008583691</v>
      </c>
      <c r="H79" s="76" t="n">
        <v>1000</v>
      </c>
      <c r="I79" s="73" t="n">
        <f aca="false">SUM((H79*100)/X79)</f>
        <v>7.15307582260372</v>
      </c>
      <c r="J79" s="76" t="n">
        <v>471</v>
      </c>
      <c r="K79" s="73" t="n">
        <f aca="false">SUM((J79*100)/X79)</f>
        <v>3.36909871244635</v>
      </c>
      <c r="L79" s="76" t="n">
        <v>316</v>
      </c>
      <c r="M79" s="73" t="n">
        <f aca="false">SUM((L79*100)/X79)</f>
        <v>2.26037195994278</v>
      </c>
      <c r="N79" s="76" t="n">
        <v>1223</v>
      </c>
      <c r="O79" s="73" t="n">
        <f aca="false">SUM((N79*100)/X79)</f>
        <v>8.74821173104435</v>
      </c>
      <c r="P79" s="76" t="n">
        <v>333</v>
      </c>
      <c r="Q79" s="73" t="n">
        <f aca="false">SUM((P79*100)/X79)</f>
        <v>2.38197424892704</v>
      </c>
      <c r="R79" s="76" t="n">
        <v>910</v>
      </c>
      <c r="S79" s="73" t="n">
        <f aca="false">SUM((R79*100)/X79)</f>
        <v>6.50929899856939</v>
      </c>
      <c r="T79" s="76" t="n">
        <v>1156</v>
      </c>
      <c r="U79" s="77" t="n">
        <f aca="false">SUM((T79*100)/X79)</f>
        <v>8.2689556509299</v>
      </c>
      <c r="V79" s="76" t="n">
        <v>105</v>
      </c>
      <c r="W79" s="73" t="n">
        <f aca="false">SUM((V79*100)/X79)</f>
        <v>0.751072961373391</v>
      </c>
      <c r="X79" s="78" t="n">
        <f aca="false">SUM(D79,F79,H79,J79,L79,N79,P79,R79,T79,V79)</f>
        <v>13980</v>
      </c>
      <c r="Y79" s="79" t="n">
        <f aca="false">SUM(E79,G79,I79,K79,M79,O79,Q79,S79,U79,W79)</f>
        <v>100</v>
      </c>
    </row>
    <row r="80" customFormat="false" ht="15.9" hidden="false" customHeight="true" outlineLevel="0" collapsed="false">
      <c r="A80" s="21" t="s">
        <v>37</v>
      </c>
      <c r="B80" s="22" t="s">
        <v>49</v>
      </c>
      <c r="C80" s="39"/>
      <c r="D80" s="68" t="n">
        <v>0</v>
      </c>
      <c r="E80" s="69" t="n">
        <f aca="false">SUM((D80*100)/X80)</f>
        <v>0</v>
      </c>
      <c r="F80" s="68" t="n">
        <v>6420</v>
      </c>
      <c r="G80" s="69" t="n">
        <f aca="false">SUM((F80*100)/X80)</f>
        <v>67.5860616907043</v>
      </c>
      <c r="H80" s="68" t="n">
        <v>369</v>
      </c>
      <c r="I80" s="69" t="n">
        <f aca="false">SUM((H80*100)/X80)</f>
        <v>3.88461943362459</v>
      </c>
      <c r="J80" s="68" t="n">
        <v>80</v>
      </c>
      <c r="K80" s="69" t="n">
        <f aca="false">SUM((J80*100)/X80)</f>
        <v>0.842193915148963</v>
      </c>
      <c r="L80" s="68" t="n">
        <v>190</v>
      </c>
      <c r="M80" s="69" t="n">
        <f aca="false">SUM((L80*100)/X80)</f>
        <v>2.00021054847879</v>
      </c>
      <c r="N80" s="68" t="n">
        <v>1427</v>
      </c>
      <c r="O80" s="69" t="n">
        <f aca="false">SUM((N80*100)/X80)</f>
        <v>15.0226339614696</v>
      </c>
      <c r="P80" s="68" t="n">
        <v>2</v>
      </c>
      <c r="Q80" s="69" t="n">
        <f aca="false">SUM((P80*100)/X80)</f>
        <v>0.0210548478787241</v>
      </c>
      <c r="R80" s="68" t="n">
        <v>902</v>
      </c>
      <c r="S80" s="69" t="n">
        <f aca="false">SUM((R80*100)/X80)</f>
        <v>9.49573639330456</v>
      </c>
      <c r="T80" s="68" t="n">
        <v>71</v>
      </c>
      <c r="U80" s="69" t="n">
        <f aca="false">SUM((T80*100)/X80)</f>
        <v>0.747447099694705</v>
      </c>
      <c r="V80" s="68" t="n">
        <v>38</v>
      </c>
      <c r="W80" s="69" t="n">
        <f aca="false">SUM((V80*100)/X80)</f>
        <v>0.400042109695757</v>
      </c>
      <c r="X80" s="70" t="n">
        <f aca="false">SUM(D80,F80,H80,J80,L80,N80,P80,R80,T80,V80)</f>
        <v>9499</v>
      </c>
      <c r="Y80" s="71" t="n">
        <f aca="false">SUM(E80,G80,I80,K80,M80,O80,Q80,S80,U80,W80)</f>
        <v>100</v>
      </c>
    </row>
    <row r="81" customFormat="false" ht="15.9" hidden="false" customHeight="true" outlineLevel="0" collapsed="false">
      <c r="A81" s="21"/>
      <c r="B81" s="29" t="s">
        <v>50</v>
      </c>
      <c r="C81" s="39"/>
      <c r="D81" s="72" t="n">
        <v>0</v>
      </c>
      <c r="E81" s="73" t="n">
        <f aca="false">SUM((D81*100)/X81)</f>
        <v>0</v>
      </c>
      <c r="F81" s="72" t="n">
        <v>48</v>
      </c>
      <c r="G81" s="73" t="n">
        <f aca="false">SUM((F81*100)/X81)</f>
        <v>22.9665071770335</v>
      </c>
      <c r="H81" s="72" t="n">
        <v>7</v>
      </c>
      <c r="I81" s="73" t="n">
        <f aca="false">SUM((H81*100)/X81)</f>
        <v>3.34928229665072</v>
      </c>
      <c r="J81" s="72" t="n">
        <v>5</v>
      </c>
      <c r="K81" s="73" t="n">
        <f aca="false">SUM((J81*100)/X81)</f>
        <v>2.39234449760766</v>
      </c>
      <c r="L81" s="72" t="n">
        <v>4</v>
      </c>
      <c r="M81" s="73" t="n">
        <f aca="false">SUM((L81*100)/X81)</f>
        <v>1.91387559808612</v>
      </c>
      <c r="N81" s="72" t="n">
        <v>86</v>
      </c>
      <c r="O81" s="73" t="n">
        <f aca="false">SUM((N81*100)/X81)</f>
        <v>41.1483253588517</v>
      </c>
      <c r="P81" s="72" t="n">
        <v>0</v>
      </c>
      <c r="Q81" s="73" t="n">
        <f aca="false">SUM((P81*100)/X81)</f>
        <v>0</v>
      </c>
      <c r="R81" s="72" t="n">
        <v>55</v>
      </c>
      <c r="S81" s="73" t="n">
        <f aca="false">SUM((R81*100)/X81)</f>
        <v>26.3157894736842</v>
      </c>
      <c r="T81" s="72" t="n">
        <v>4</v>
      </c>
      <c r="U81" s="73" t="n">
        <f aca="false">SUM((T81*100)/X81)</f>
        <v>1.91387559808612</v>
      </c>
      <c r="V81" s="72" t="n">
        <v>0</v>
      </c>
      <c r="W81" s="73" t="n">
        <f aca="false">SUM((V81*100)/X81)</f>
        <v>0</v>
      </c>
      <c r="X81" s="74" t="n">
        <f aca="false">SUM(D81,F81,H81,J81,L81,N81,P81,R81,T81,V81)</f>
        <v>209</v>
      </c>
      <c r="Y81" s="75" t="n">
        <f aca="false">SUM(E81,G81,I81,K81,M81,O81,Q81,S81,U81,W81)</f>
        <v>100</v>
      </c>
    </row>
    <row r="82" customFormat="false" ht="15.9" hidden="false" customHeight="true" outlineLevel="0" collapsed="false">
      <c r="A82" s="21"/>
      <c r="B82" s="34" t="s">
        <v>51</v>
      </c>
      <c r="C82" s="39"/>
      <c r="D82" s="72" t="n">
        <v>0</v>
      </c>
      <c r="E82" s="73" t="n">
        <f aca="false">SUM((D82*100)/X82)</f>
        <v>0</v>
      </c>
      <c r="F82" s="72" t="n">
        <v>51</v>
      </c>
      <c r="G82" s="73" t="n">
        <f aca="false">SUM((F82*100)/X82)</f>
        <v>22.0779220779221</v>
      </c>
      <c r="H82" s="72" t="n">
        <v>7</v>
      </c>
      <c r="I82" s="73" t="n">
        <f aca="false">SUM((H82*100)/X82)</f>
        <v>3.03030303030303</v>
      </c>
      <c r="J82" s="72" t="n">
        <v>5</v>
      </c>
      <c r="K82" s="73" t="n">
        <f aca="false">SUM((J82*100)/X82)</f>
        <v>2.16450216450216</v>
      </c>
      <c r="L82" s="72" t="n">
        <v>5</v>
      </c>
      <c r="M82" s="73" t="n">
        <f aca="false">SUM((L82*100)/X82)</f>
        <v>2.16450216450216</v>
      </c>
      <c r="N82" s="72" t="n">
        <v>99</v>
      </c>
      <c r="O82" s="73" t="n">
        <f aca="false">SUM((N82*100)/X82)</f>
        <v>42.8571428571429</v>
      </c>
      <c r="P82" s="72" t="n">
        <v>0</v>
      </c>
      <c r="Q82" s="73" t="n">
        <f aca="false">SUM((P82*100)/X82)</f>
        <v>0</v>
      </c>
      <c r="R82" s="72" t="n">
        <v>60</v>
      </c>
      <c r="S82" s="73" t="n">
        <f aca="false">SUM((R82*100)/X82)</f>
        <v>25.974025974026</v>
      </c>
      <c r="T82" s="72" t="n">
        <v>4</v>
      </c>
      <c r="U82" s="73" t="n">
        <f aca="false">SUM((T82*100)/X82)</f>
        <v>1.73160173160173</v>
      </c>
      <c r="V82" s="72" t="n">
        <v>0</v>
      </c>
      <c r="W82" s="73" t="n">
        <f aca="false">SUM((V82*100)/X82)</f>
        <v>0</v>
      </c>
      <c r="X82" s="74" t="n">
        <f aca="false">SUM(D82,F82,H82,J82,L82,N82,P82,R82,T82,V82)</f>
        <v>231</v>
      </c>
      <c r="Y82" s="75" t="n">
        <f aca="false">SUM(E82,G82,I82,K82,M82,O82,Q82,S82,U82,W82)</f>
        <v>100</v>
      </c>
    </row>
    <row r="83" customFormat="false" ht="15.9" hidden="false" customHeight="true" outlineLevel="0" collapsed="false">
      <c r="A83" s="21"/>
      <c r="B83" s="36" t="s">
        <v>52</v>
      </c>
      <c r="C83" s="39"/>
      <c r="D83" s="76" t="n">
        <v>0</v>
      </c>
      <c r="E83" s="73" t="n">
        <f aca="false">SUM((D83*100)/X83)</f>
        <v>0</v>
      </c>
      <c r="F83" s="76" t="n">
        <v>10283</v>
      </c>
      <c r="G83" s="73" t="n">
        <f aca="false">SUM((F83*100)/X83)</f>
        <v>64.5957660657077</v>
      </c>
      <c r="H83" s="76" t="n">
        <v>607</v>
      </c>
      <c r="I83" s="73" t="n">
        <f aca="false">SUM((H83*100)/X83)</f>
        <v>3.81305358376782</v>
      </c>
      <c r="J83" s="76" t="n">
        <v>149</v>
      </c>
      <c r="K83" s="73" t="n">
        <f aca="false">SUM((J83*100)/X83)</f>
        <v>0.935988441485018</v>
      </c>
      <c r="L83" s="76" t="n">
        <v>311</v>
      </c>
      <c r="M83" s="73" t="n">
        <f aca="false">SUM((L83*100)/X83)</f>
        <v>1.9536403040392</v>
      </c>
      <c r="N83" s="76" t="n">
        <v>2597</v>
      </c>
      <c r="O83" s="73" t="n">
        <f aca="false">SUM((N83*100)/X83)</f>
        <v>16.3138388089704</v>
      </c>
      <c r="P83" s="76" t="n">
        <v>2</v>
      </c>
      <c r="Q83" s="73" t="n">
        <f aca="false">SUM((P83*100)/X83)</f>
        <v>0.0125636032414096</v>
      </c>
      <c r="R83" s="76" t="n">
        <v>1760</v>
      </c>
      <c r="S83" s="73" t="n">
        <f aca="false">SUM((R83*100)/X83)</f>
        <v>11.0559708524405</v>
      </c>
      <c r="T83" s="76" t="n">
        <v>139</v>
      </c>
      <c r="U83" s="77" t="n">
        <f aca="false">SUM((T83*100)/X83)</f>
        <v>0.87317042527797</v>
      </c>
      <c r="V83" s="76" t="n">
        <v>71</v>
      </c>
      <c r="W83" s="73" t="n">
        <f aca="false">SUM((V83*100)/X83)</f>
        <v>0.446007915070042</v>
      </c>
      <c r="X83" s="78" t="n">
        <f aca="false">SUM(D83,F83,H83,J83,L83,N83,P83,R83,T83,V83)</f>
        <v>15919</v>
      </c>
      <c r="Y83" s="79" t="n">
        <f aca="false">SUM(E83,G83,I83,K83,M83,O83,Q83,S83,U83,W83)</f>
        <v>100</v>
      </c>
    </row>
    <row r="84" customFormat="false" ht="15.9" hidden="false" customHeight="true" outlineLevel="0" collapsed="false">
      <c r="A84" s="21" t="s">
        <v>38</v>
      </c>
      <c r="B84" s="22" t="s">
        <v>49</v>
      </c>
      <c r="C84" s="39"/>
      <c r="D84" s="68" t="n">
        <v>0</v>
      </c>
      <c r="E84" s="69" t="n">
        <f aca="false">SUM((D84*100)/X84)</f>
        <v>0</v>
      </c>
      <c r="F84" s="68" t="n">
        <v>417</v>
      </c>
      <c r="G84" s="69" t="n">
        <f aca="false">SUM((F84*100)/X84)</f>
        <v>44.5512820512821</v>
      </c>
      <c r="H84" s="68" t="n">
        <v>43</v>
      </c>
      <c r="I84" s="69" t="n">
        <f aca="false">SUM((H84*100)/X84)</f>
        <v>4.59401709401709</v>
      </c>
      <c r="J84" s="68" t="n">
        <v>16</v>
      </c>
      <c r="K84" s="69" t="n">
        <f aca="false">SUM((J84*100)/X84)</f>
        <v>1.70940170940171</v>
      </c>
      <c r="L84" s="68" t="n">
        <v>49</v>
      </c>
      <c r="M84" s="69" t="n">
        <f aca="false">SUM((L84*100)/X84)</f>
        <v>5.23504273504274</v>
      </c>
      <c r="N84" s="68" t="n">
        <v>206</v>
      </c>
      <c r="O84" s="69" t="n">
        <f aca="false">SUM((N84*100)/X84)</f>
        <v>22.008547008547</v>
      </c>
      <c r="P84" s="68" t="n">
        <v>0</v>
      </c>
      <c r="Q84" s="69" t="n">
        <f aca="false">SUM((P84*100)/X84)</f>
        <v>0</v>
      </c>
      <c r="R84" s="68" t="n">
        <v>144</v>
      </c>
      <c r="S84" s="69" t="n">
        <f aca="false">SUM((R84*100)/X84)</f>
        <v>15.3846153846154</v>
      </c>
      <c r="T84" s="68" t="n">
        <v>55</v>
      </c>
      <c r="U84" s="69" t="n">
        <f aca="false">SUM((T84*100)/X84)</f>
        <v>5.87606837606838</v>
      </c>
      <c r="V84" s="68" t="n">
        <v>6</v>
      </c>
      <c r="W84" s="69" t="n">
        <f aca="false">SUM((V84*100)/X84)</f>
        <v>0.641025641025641</v>
      </c>
      <c r="X84" s="70" t="n">
        <f aca="false">SUM(D84,F84,H84,J84,L84,N84,P84,R84,T84,V84)</f>
        <v>936</v>
      </c>
      <c r="Y84" s="71" t="n">
        <f aca="false">SUM(E84,G84,I84,K84,M84,O84,Q84,S84,U84,W84)</f>
        <v>100</v>
      </c>
    </row>
    <row r="85" customFormat="false" ht="15.9" hidden="false" customHeight="true" outlineLevel="0" collapsed="false">
      <c r="A85" s="21"/>
      <c r="B85" s="29" t="s">
        <v>50</v>
      </c>
      <c r="C85" s="39"/>
      <c r="D85" s="72" t="n">
        <v>0</v>
      </c>
      <c r="E85" s="73" t="n">
        <f aca="false">SUM((D85*100)/X85)</f>
        <v>0</v>
      </c>
      <c r="F85" s="72" t="n">
        <v>4</v>
      </c>
      <c r="G85" s="73" t="n">
        <f aca="false">SUM((F85*100)/X85)</f>
        <v>10.2564102564103</v>
      </c>
      <c r="H85" s="72" t="n">
        <v>2</v>
      </c>
      <c r="I85" s="73" t="n">
        <f aca="false">SUM((H85*100)/X85)</f>
        <v>5.12820512820513</v>
      </c>
      <c r="J85" s="72" t="n">
        <v>0</v>
      </c>
      <c r="K85" s="73" t="n">
        <f aca="false">SUM((J85*100)/X85)</f>
        <v>0</v>
      </c>
      <c r="L85" s="72" t="n">
        <v>4</v>
      </c>
      <c r="M85" s="73" t="n">
        <f aca="false">SUM((L85*100)/X85)</f>
        <v>10.2564102564103</v>
      </c>
      <c r="N85" s="72" t="n">
        <v>14</v>
      </c>
      <c r="O85" s="73" t="n">
        <f aca="false">SUM((N85*100)/X85)</f>
        <v>35.8974358974359</v>
      </c>
      <c r="P85" s="72" t="n">
        <v>0</v>
      </c>
      <c r="Q85" s="73" t="n">
        <f aca="false">SUM((P85*100)/X85)</f>
        <v>0</v>
      </c>
      <c r="R85" s="72" t="n">
        <v>14</v>
      </c>
      <c r="S85" s="73" t="n">
        <f aca="false">SUM((R85*100)/X85)</f>
        <v>35.8974358974359</v>
      </c>
      <c r="T85" s="72" t="n">
        <v>1</v>
      </c>
      <c r="U85" s="73" t="n">
        <f aca="false">SUM((T85*100)/X85)</f>
        <v>2.56410256410256</v>
      </c>
      <c r="V85" s="72" t="n">
        <v>0</v>
      </c>
      <c r="W85" s="73" t="n">
        <f aca="false">SUM((V85*100)/X85)</f>
        <v>0</v>
      </c>
      <c r="X85" s="74" t="n">
        <f aca="false">SUM(D85,F85,H85,J85,L85,N85,P85,R85,T85,V85)</f>
        <v>39</v>
      </c>
      <c r="Y85" s="75" t="n">
        <f aca="false">SUM(E85,G85,I85,K85,M85,O85,Q85,S85,U85,W85)</f>
        <v>100</v>
      </c>
    </row>
    <row r="86" customFormat="false" ht="15.9" hidden="false" customHeight="true" outlineLevel="0" collapsed="false">
      <c r="A86" s="21"/>
      <c r="B86" s="34" t="s">
        <v>51</v>
      </c>
      <c r="C86" s="39"/>
      <c r="D86" s="72" t="n">
        <v>0</v>
      </c>
      <c r="E86" s="73" t="n">
        <f aca="false">SUM((D86*100)/X86)</f>
        <v>0</v>
      </c>
      <c r="F86" s="72" t="n">
        <v>4</v>
      </c>
      <c r="G86" s="73" t="n">
        <f aca="false">SUM((F86*100)/X86)</f>
        <v>9.75609756097561</v>
      </c>
      <c r="H86" s="72" t="n">
        <v>2</v>
      </c>
      <c r="I86" s="73" t="n">
        <f aca="false">SUM((H86*100)/X86)</f>
        <v>4.87804878048781</v>
      </c>
      <c r="J86" s="72" t="n">
        <v>0</v>
      </c>
      <c r="K86" s="73" t="n">
        <f aca="false">SUM((J86*100)/X86)</f>
        <v>0</v>
      </c>
      <c r="L86" s="72" t="n">
        <v>5</v>
      </c>
      <c r="M86" s="73" t="n">
        <f aca="false">SUM((L86*100)/X86)</f>
        <v>12.1951219512195</v>
      </c>
      <c r="N86" s="72" t="n">
        <v>14</v>
      </c>
      <c r="O86" s="73" t="n">
        <f aca="false">SUM((N86*100)/X86)</f>
        <v>34.1463414634146</v>
      </c>
      <c r="P86" s="72" t="n">
        <v>0</v>
      </c>
      <c r="Q86" s="73" t="n">
        <f aca="false">SUM((P86*100)/X86)</f>
        <v>0</v>
      </c>
      <c r="R86" s="72" t="n">
        <v>15</v>
      </c>
      <c r="S86" s="73" t="n">
        <f aca="false">SUM((R86*100)/X86)</f>
        <v>36.5853658536585</v>
      </c>
      <c r="T86" s="72" t="n">
        <v>1</v>
      </c>
      <c r="U86" s="73" t="n">
        <f aca="false">SUM((T86*100)/X86)</f>
        <v>2.4390243902439</v>
      </c>
      <c r="V86" s="72" t="n">
        <v>0</v>
      </c>
      <c r="W86" s="73" t="n">
        <f aca="false">SUM((V86*100)/X86)</f>
        <v>0</v>
      </c>
      <c r="X86" s="74" t="n">
        <f aca="false">SUM(D86,F86,H86,J86,L86,N86,P86,R86,T86,V86)</f>
        <v>41</v>
      </c>
      <c r="Y86" s="75" t="n">
        <f aca="false">SUM(E86,G86,I86,K86,M86,O86,Q86,S86,U86,W86)</f>
        <v>100</v>
      </c>
    </row>
    <row r="87" customFormat="false" ht="15.9" hidden="false" customHeight="true" outlineLevel="0" collapsed="false">
      <c r="A87" s="21"/>
      <c r="B87" s="36" t="s">
        <v>52</v>
      </c>
      <c r="C87" s="39"/>
      <c r="D87" s="72" t="n">
        <v>0</v>
      </c>
      <c r="E87" s="73" t="n">
        <f aca="false">SUM((D87*100)/X87)</f>
        <v>0</v>
      </c>
      <c r="F87" s="76" t="n">
        <v>607</v>
      </c>
      <c r="G87" s="73" t="n">
        <f aca="false">SUM((F87*100)/X87)</f>
        <v>39.751146037983</v>
      </c>
      <c r="H87" s="76" t="n">
        <v>90</v>
      </c>
      <c r="I87" s="73" t="n">
        <f aca="false">SUM((H87*100)/X87)</f>
        <v>5.89390962671906</v>
      </c>
      <c r="J87" s="76" t="n">
        <v>24</v>
      </c>
      <c r="K87" s="73" t="n">
        <f aca="false">SUM((J87*100)/X87)</f>
        <v>1.57170923379175</v>
      </c>
      <c r="L87" s="76" t="n">
        <v>80</v>
      </c>
      <c r="M87" s="73" t="n">
        <f aca="false">SUM((L87*100)/X87)</f>
        <v>5.23903077930583</v>
      </c>
      <c r="N87" s="76" t="n">
        <v>352</v>
      </c>
      <c r="O87" s="73" t="n">
        <f aca="false">SUM((N87*100)/X87)</f>
        <v>23.0517354289456</v>
      </c>
      <c r="P87" s="76" t="n">
        <v>0</v>
      </c>
      <c r="Q87" s="73" t="n">
        <f aca="false">SUM((P87*100)/X87)</f>
        <v>0</v>
      </c>
      <c r="R87" s="76" t="n">
        <v>269</v>
      </c>
      <c r="S87" s="73" t="n">
        <f aca="false">SUM((R87*100)/X87)</f>
        <v>17.6162409954158</v>
      </c>
      <c r="T87" s="76" t="n">
        <v>96</v>
      </c>
      <c r="U87" s="77" t="n">
        <f aca="false">SUM((T87*100)/X87)</f>
        <v>6.28683693516699</v>
      </c>
      <c r="V87" s="76" t="n">
        <v>9</v>
      </c>
      <c r="W87" s="73" t="n">
        <f aca="false">SUM((V87*100)/X87)</f>
        <v>0.589390962671906</v>
      </c>
      <c r="X87" s="78" t="n">
        <f aca="false">SUM(D87,F87,H87,J87,L87,N87,P87,R87,T87,V87)</f>
        <v>1527</v>
      </c>
      <c r="Y87" s="79" t="n">
        <f aca="false">SUM(E87,G87,I87,K87,M87,O87,Q87,S87,U87,W87)</f>
        <v>100</v>
      </c>
    </row>
    <row r="88" customFormat="false" ht="15.9" hidden="false" customHeight="true" outlineLevel="0" collapsed="false">
      <c r="A88" s="21" t="s">
        <v>39</v>
      </c>
      <c r="B88" s="22" t="s">
        <v>49</v>
      </c>
      <c r="C88" s="39"/>
      <c r="D88" s="68" t="n">
        <v>0</v>
      </c>
      <c r="E88" s="69" t="n">
        <f aca="false">SUM((D88*100)/X88)</f>
        <v>0</v>
      </c>
      <c r="F88" s="68" t="n">
        <v>1248</v>
      </c>
      <c r="G88" s="69" t="n">
        <f aca="false">SUM((F88*100)/X88)</f>
        <v>46.9349379465965</v>
      </c>
      <c r="H88" s="68" t="n">
        <v>153</v>
      </c>
      <c r="I88" s="69" t="n">
        <f aca="false">SUM((H88*100)/X88)</f>
        <v>5.75404287326062</v>
      </c>
      <c r="J88" s="68" t="n">
        <v>175</v>
      </c>
      <c r="K88" s="69" t="n">
        <f aca="false">SUM((J88*100)/X88)</f>
        <v>6.58142158706281</v>
      </c>
      <c r="L88" s="68" t="n">
        <v>58</v>
      </c>
      <c r="M88" s="69" t="n">
        <f aca="false">SUM((L88*100)/X88)</f>
        <v>2.18127115456939</v>
      </c>
      <c r="N88" s="68" t="n">
        <v>256</v>
      </c>
      <c r="O88" s="69" t="n">
        <f aca="false">SUM((N88*100)/X88)</f>
        <v>9.62767957878902</v>
      </c>
      <c r="P88" s="68" t="n">
        <v>0</v>
      </c>
      <c r="Q88" s="69" t="n">
        <f aca="false">SUM((P88*100)/X88)</f>
        <v>0</v>
      </c>
      <c r="R88" s="68" t="n">
        <v>516</v>
      </c>
      <c r="S88" s="69" t="n">
        <f aca="false">SUM((R88*100)/X88)</f>
        <v>19.4057916509966</v>
      </c>
      <c r="T88" s="68" t="n">
        <v>241</v>
      </c>
      <c r="U88" s="69" t="n">
        <f aca="false">SUM((T88*100)/X88)</f>
        <v>9.06355772846935</v>
      </c>
      <c r="V88" s="68" t="n">
        <v>12</v>
      </c>
      <c r="W88" s="69" t="n">
        <f aca="false">SUM((V88*100)/X88)</f>
        <v>0.451297480255735</v>
      </c>
      <c r="X88" s="70" t="n">
        <f aca="false">SUM(D88,F88,H88,J88,L88,N88,P88,R88,T88,V88)</f>
        <v>2659</v>
      </c>
      <c r="Y88" s="71" t="n">
        <f aca="false">SUM(E90,G88,I88,K88,M88,O88,Q88,S88,U88,W88)</f>
        <v>100</v>
      </c>
    </row>
    <row r="89" customFormat="false" ht="15.9" hidden="false" customHeight="true" outlineLevel="0" collapsed="false">
      <c r="A89" s="21"/>
      <c r="B89" s="29" t="s">
        <v>50</v>
      </c>
      <c r="C89" s="39"/>
      <c r="D89" s="72" t="n">
        <v>0</v>
      </c>
      <c r="E89" s="73" t="n">
        <f aca="false">SUM((D89*100)/X89)</f>
        <v>0</v>
      </c>
      <c r="F89" s="72" t="n">
        <v>23</v>
      </c>
      <c r="G89" s="73" t="n">
        <f aca="false">SUM((F89*100)/X89)</f>
        <v>25.8426966292135</v>
      </c>
      <c r="H89" s="72" t="n">
        <v>8</v>
      </c>
      <c r="I89" s="73" t="n">
        <f aca="false">SUM((H89*100)/X89)</f>
        <v>8.98876404494382</v>
      </c>
      <c r="J89" s="72" t="n">
        <v>3</v>
      </c>
      <c r="K89" s="73" t="n">
        <f aca="false">SUM((J89*100)/X89)</f>
        <v>3.37078651685393</v>
      </c>
      <c r="L89" s="72" t="n">
        <v>3</v>
      </c>
      <c r="M89" s="73" t="n">
        <f aca="false">SUM((L89*100)/X89)</f>
        <v>3.37078651685393</v>
      </c>
      <c r="N89" s="72" t="n">
        <v>17</v>
      </c>
      <c r="O89" s="73" t="n">
        <f aca="false">SUM((N89*100)/X89)</f>
        <v>19.1011235955056</v>
      </c>
      <c r="P89" s="72" t="n">
        <v>0</v>
      </c>
      <c r="Q89" s="73" t="n">
        <f aca="false">SUM((P89*100)/X89)</f>
        <v>0</v>
      </c>
      <c r="R89" s="72" t="n">
        <v>25</v>
      </c>
      <c r="S89" s="73" t="n">
        <f aca="false">SUM((R89*100)/X89)</f>
        <v>28.0898876404494</v>
      </c>
      <c r="T89" s="72" t="n">
        <v>8</v>
      </c>
      <c r="U89" s="73" t="n">
        <f aca="false">SUM((T89*100)/X89)</f>
        <v>8.98876404494382</v>
      </c>
      <c r="V89" s="72" t="n">
        <v>2</v>
      </c>
      <c r="W89" s="73" t="n">
        <f aca="false">SUM((V89*100)/X89)</f>
        <v>2.24719101123596</v>
      </c>
      <c r="X89" s="74" t="n">
        <f aca="false">SUM(D89,F89,H89,J89,L89,N89,P89,R89,T89,V89)</f>
        <v>89</v>
      </c>
      <c r="Y89" s="75" t="n">
        <f aca="false">SUM(E91,G89,I89,K89,M89,O89,Q89,S89,U89,W89)</f>
        <v>100</v>
      </c>
    </row>
    <row r="90" customFormat="false" ht="15.9" hidden="false" customHeight="true" outlineLevel="0" collapsed="false">
      <c r="A90" s="21"/>
      <c r="B90" s="34" t="s">
        <v>51</v>
      </c>
      <c r="C90" s="39"/>
      <c r="D90" s="72" t="n">
        <v>0</v>
      </c>
      <c r="E90" s="73" t="n">
        <f aca="false">SUM((D90*100)/X90)</f>
        <v>0</v>
      </c>
      <c r="F90" s="72" t="n">
        <v>23</v>
      </c>
      <c r="G90" s="73" t="n">
        <f aca="false">SUM((F90*100)/X90)</f>
        <v>22.7722772277228</v>
      </c>
      <c r="H90" s="72" t="n">
        <v>8</v>
      </c>
      <c r="I90" s="73" t="n">
        <f aca="false">SUM((H90*100)/X90)</f>
        <v>7.92079207920792</v>
      </c>
      <c r="J90" s="72" t="n">
        <v>3</v>
      </c>
      <c r="K90" s="73" t="n">
        <f aca="false">SUM((J90*100)/X90)</f>
        <v>2.97029702970297</v>
      </c>
      <c r="L90" s="72" t="n">
        <v>3</v>
      </c>
      <c r="M90" s="73" t="n">
        <f aca="false">SUM((L90*100)/X90)</f>
        <v>2.97029702970297</v>
      </c>
      <c r="N90" s="72" t="n">
        <v>17</v>
      </c>
      <c r="O90" s="73" t="n">
        <f aca="false">SUM((N90*100)/X90)</f>
        <v>16.8316831683168</v>
      </c>
      <c r="P90" s="72" t="n">
        <v>0</v>
      </c>
      <c r="Q90" s="73" t="n">
        <f aca="false">SUM((P90*100)/X90)</f>
        <v>0</v>
      </c>
      <c r="R90" s="72" t="n">
        <v>33</v>
      </c>
      <c r="S90" s="73" t="n">
        <f aca="false">SUM((R90*100)/X90)</f>
        <v>32.6732673267327</v>
      </c>
      <c r="T90" s="72" t="n">
        <v>12</v>
      </c>
      <c r="U90" s="73" t="n">
        <f aca="false">SUM((T90*100)/X90)</f>
        <v>11.8811881188119</v>
      </c>
      <c r="V90" s="72" t="n">
        <v>2</v>
      </c>
      <c r="W90" s="73" t="n">
        <f aca="false">SUM((V90*100)/X90)</f>
        <v>1.98019801980198</v>
      </c>
      <c r="X90" s="74" t="n">
        <f aca="false">SUM(D90,F90,H90,J90,L90,N90,P90,R90,T90,V90)</f>
        <v>101</v>
      </c>
      <c r="Y90" s="75" t="n">
        <f aca="false">SUM(E92,G90,I90,K90,M90,O90,Q90,S90,U90,W90)</f>
        <v>100.008798169981</v>
      </c>
    </row>
    <row r="91" customFormat="false" ht="15.9" hidden="false" customHeight="true" outlineLevel="0" collapsed="false">
      <c r="A91" s="21"/>
      <c r="B91" s="36" t="s">
        <v>52</v>
      </c>
      <c r="C91" s="39"/>
      <c r="D91" s="76" t="n">
        <v>0</v>
      </c>
      <c r="E91" s="73" t="n">
        <f aca="false">SUM((D91*100)/X91)</f>
        <v>0</v>
      </c>
      <c r="F91" s="76" t="n">
        <v>1869</v>
      </c>
      <c r="G91" s="73" t="n">
        <f aca="false">SUM((F91*100)/X91)</f>
        <v>42.2086720867209</v>
      </c>
      <c r="H91" s="76" t="n">
        <v>254</v>
      </c>
      <c r="I91" s="73" t="n">
        <f aca="false">SUM((H91*100)/X91)</f>
        <v>5.73622402890696</v>
      </c>
      <c r="J91" s="76" t="n">
        <v>359</v>
      </c>
      <c r="K91" s="73" t="n">
        <f aca="false">SUM((J91*100)/X91)</f>
        <v>8.10749774164408</v>
      </c>
      <c r="L91" s="76" t="n">
        <v>109</v>
      </c>
      <c r="M91" s="73" t="n">
        <f aca="false">SUM((L91*100)/X91)</f>
        <v>2.46160794941283</v>
      </c>
      <c r="N91" s="76" t="n">
        <v>463</v>
      </c>
      <c r="O91" s="73" t="n">
        <f aca="false">SUM((N91*100)/X91)</f>
        <v>10.4561878952123</v>
      </c>
      <c r="P91" s="76" t="n">
        <v>0</v>
      </c>
      <c r="Q91" s="73" t="n">
        <f aca="false">SUM((P91*100)/X91)</f>
        <v>0</v>
      </c>
      <c r="R91" s="76" t="n">
        <v>926</v>
      </c>
      <c r="S91" s="73" t="n">
        <f aca="false">SUM((R91*100)/X91)</f>
        <v>20.9123757904246</v>
      </c>
      <c r="T91" s="76" t="n">
        <v>432</v>
      </c>
      <c r="U91" s="77" t="n">
        <f aca="false">SUM((T91*100)/X91)</f>
        <v>9.75609756097561</v>
      </c>
      <c r="V91" s="76" t="n">
        <v>16</v>
      </c>
      <c r="W91" s="73" t="n">
        <f aca="false">SUM((V91*100)/X91)</f>
        <v>0.3613369467028</v>
      </c>
      <c r="X91" s="78" t="n">
        <f aca="false">SUM(D91,F91,H91,J91,L91,N91,P91,R91,T91,V91)</f>
        <v>4428</v>
      </c>
      <c r="Y91" s="79" t="n">
        <f aca="false">SUM(E93,G91,I91,K91,M91,O91,Q91,S91,U91,W91)</f>
        <v>100</v>
      </c>
    </row>
    <row r="92" customFormat="false" ht="15.9" hidden="false" customHeight="true" outlineLevel="0" collapsed="false">
      <c r="A92" s="21" t="s">
        <v>40</v>
      </c>
      <c r="B92" s="22" t="s">
        <v>49</v>
      </c>
      <c r="C92" s="39"/>
      <c r="D92" s="72" t="n">
        <v>1</v>
      </c>
      <c r="E92" s="69" t="n">
        <f aca="false">SUM((D92*100)/X92)</f>
        <v>0.00879816998064403</v>
      </c>
      <c r="F92" s="68" t="n">
        <v>8581</v>
      </c>
      <c r="G92" s="69" t="n">
        <f aca="false">SUM((F92*100)/X92)</f>
        <v>75.4970966039064</v>
      </c>
      <c r="H92" s="68" t="n">
        <v>335</v>
      </c>
      <c r="I92" s="69" t="n">
        <f aca="false">SUM((H92*100)/X92)</f>
        <v>2.94738694351575</v>
      </c>
      <c r="J92" s="68" t="n">
        <v>386</v>
      </c>
      <c r="K92" s="69" t="n">
        <f aca="false">SUM((J92*100)/X92)</f>
        <v>3.39609361252859</v>
      </c>
      <c r="L92" s="68" t="n">
        <v>188</v>
      </c>
      <c r="M92" s="69" t="n">
        <f aca="false">SUM((L92*100)/X92)</f>
        <v>1.65405595636108</v>
      </c>
      <c r="N92" s="68" t="n">
        <v>463</v>
      </c>
      <c r="O92" s="69" t="n">
        <f aca="false">SUM((N92*100)/X92)</f>
        <v>4.07355270103818</v>
      </c>
      <c r="P92" s="68" t="n">
        <v>6</v>
      </c>
      <c r="Q92" s="69" t="n">
        <f aca="false">SUM((P92*100)/X92)</f>
        <v>0.0527890198838642</v>
      </c>
      <c r="R92" s="68" t="n">
        <v>721</v>
      </c>
      <c r="S92" s="69" t="n">
        <f aca="false">SUM((R92*100)/X92)</f>
        <v>6.34348055604434</v>
      </c>
      <c r="T92" s="72" t="n">
        <v>654</v>
      </c>
      <c r="U92" s="73" t="n">
        <f aca="false">SUM((T92*100)/X92)</f>
        <v>5.75400316734119</v>
      </c>
      <c r="V92" s="68" t="n">
        <v>31</v>
      </c>
      <c r="W92" s="69" t="n">
        <f aca="false">SUM((V92*100)/X92)</f>
        <v>0.272743269399965</v>
      </c>
      <c r="X92" s="70" t="n">
        <f aca="false">SUM(D92,F92,H92,J92,L92,N92,P92,R92,T92,V92)</f>
        <v>11366</v>
      </c>
      <c r="Y92" s="71" t="n">
        <f aca="false">SUM(E94,G92,I92,K92,M92,O92,Q92,S92,U92,W92)</f>
        <v>99.9912018300194</v>
      </c>
    </row>
    <row r="93" customFormat="false" ht="15.9" hidden="false" customHeight="true" outlineLevel="0" collapsed="false">
      <c r="A93" s="21"/>
      <c r="B93" s="29" t="s">
        <v>50</v>
      </c>
      <c r="C93" s="39"/>
      <c r="D93" s="72" t="n">
        <v>0</v>
      </c>
      <c r="E93" s="73" t="n">
        <f aca="false">SUM((D93*100)/X93)</f>
        <v>0</v>
      </c>
      <c r="F93" s="72" t="n">
        <v>91</v>
      </c>
      <c r="G93" s="73" t="n">
        <f aca="false">SUM((F93*100)/X93)</f>
        <v>47.3958333333333</v>
      </c>
      <c r="H93" s="72" t="n">
        <v>9</v>
      </c>
      <c r="I93" s="73" t="n">
        <f aca="false">SUM((H93*100)/X93)</f>
        <v>4.6875</v>
      </c>
      <c r="J93" s="72" t="n">
        <v>4</v>
      </c>
      <c r="K93" s="73" t="n">
        <f aca="false">SUM((J93*100)/X93)</f>
        <v>2.08333333333333</v>
      </c>
      <c r="L93" s="72" t="n">
        <v>5</v>
      </c>
      <c r="M93" s="73" t="n">
        <f aca="false">SUM((L93*100)/X93)</f>
        <v>2.60416666666667</v>
      </c>
      <c r="N93" s="72" t="n">
        <v>21</v>
      </c>
      <c r="O93" s="73" t="n">
        <f aca="false">SUM((N93*100)/X93)</f>
        <v>10.9375</v>
      </c>
      <c r="P93" s="72" t="n">
        <v>0</v>
      </c>
      <c r="Q93" s="73" t="n">
        <f aca="false">SUM((P93*100)/X93)</f>
        <v>0</v>
      </c>
      <c r="R93" s="72" t="n">
        <v>38</v>
      </c>
      <c r="S93" s="73" t="n">
        <f aca="false">SUM((R93*100)/X93)</f>
        <v>19.7916666666667</v>
      </c>
      <c r="T93" s="72" t="n">
        <v>24</v>
      </c>
      <c r="U93" s="73" t="n">
        <f aca="false">SUM((T93*100)/X93)</f>
        <v>12.5</v>
      </c>
      <c r="V93" s="72" t="n">
        <v>0</v>
      </c>
      <c r="W93" s="73" t="n">
        <f aca="false">SUM((V93*100)/X93)</f>
        <v>0</v>
      </c>
      <c r="X93" s="74" t="n">
        <f aca="false">SUM(D93,F93,H93,J93,L93,N93,P93,R93,T93,V93)</f>
        <v>192</v>
      </c>
      <c r="Y93" s="75" t="n">
        <f aca="false">SUM(E95,G93,I93,K93,M93,O93,Q93,S93,U93,W93)</f>
        <v>100.005825129609</v>
      </c>
    </row>
    <row r="94" customFormat="false" ht="15.9" hidden="false" customHeight="true" outlineLevel="0" collapsed="false">
      <c r="A94" s="21"/>
      <c r="B94" s="34" t="s">
        <v>51</v>
      </c>
      <c r="C94" s="39"/>
      <c r="D94" s="72" t="n">
        <v>0</v>
      </c>
      <c r="E94" s="73" t="n">
        <f aca="false">SUM((D94*100)/X94)</f>
        <v>0</v>
      </c>
      <c r="F94" s="72" t="n">
        <v>96</v>
      </c>
      <c r="G94" s="73" t="n">
        <f aca="false">SUM((F94*100)/X94)</f>
        <v>45.933014354067</v>
      </c>
      <c r="H94" s="72" t="n">
        <v>9</v>
      </c>
      <c r="I94" s="73" t="n">
        <f aca="false">SUM((H94*100)/X94)</f>
        <v>4.30622009569378</v>
      </c>
      <c r="J94" s="72" t="n">
        <v>4</v>
      </c>
      <c r="K94" s="73" t="n">
        <f aca="false">SUM((J94*100)/X94)</f>
        <v>1.91387559808612</v>
      </c>
      <c r="L94" s="72" t="n">
        <v>5</v>
      </c>
      <c r="M94" s="73" t="n">
        <f aca="false">SUM((L94*100)/X94)</f>
        <v>2.39234449760766</v>
      </c>
      <c r="N94" s="72" t="n">
        <v>22</v>
      </c>
      <c r="O94" s="73" t="n">
        <f aca="false">SUM((N94*100)/X94)</f>
        <v>10.5263157894737</v>
      </c>
      <c r="P94" s="72" t="n">
        <v>0</v>
      </c>
      <c r="Q94" s="73" t="n">
        <f aca="false">SUM((P94*100)/X94)</f>
        <v>0</v>
      </c>
      <c r="R94" s="72" t="n">
        <v>42</v>
      </c>
      <c r="S94" s="73" t="n">
        <f aca="false">SUM((R94*100)/X94)</f>
        <v>20.0956937799043</v>
      </c>
      <c r="T94" s="72" t="n">
        <v>31</v>
      </c>
      <c r="U94" s="73" t="n">
        <f aca="false">SUM((T94*100)/X94)</f>
        <v>14.8325358851675</v>
      </c>
      <c r="V94" s="72" t="n">
        <v>0</v>
      </c>
      <c r="W94" s="73" t="n">
        <f aca="false">SUM((V94*100)/X94)</f>
        <v>0</v>
      </c>
      <c r="X94" s="74" t="n">
        <f aca="false">SUM(D94,F94,H94,J94,L94,N94,P94,R94,T94,V94)</f>
        <v>209</v>
      </c>
      <c r="Y94" s="75" t="n">
        <f aca="false">SUM(E96,G94,I94,K94,M94,O94,Q94,S94,U94,W94)</f>
        <v>100</v>
      </c>
    </row>
    <row r="95" customFormat="false" ht="15.9" hidden="false" customHeight="true" outlineLevel="0" collapsed="false">
      <c r="A95" s="21"/>
      <c r="B95" s="36" t="s">
        <v>52</v>
      </c>
      <c r="C95" s="39"/>
      <c r="D95" s="76" t="n">
        <v>1</v>
      </c>
      <c r="E95" s="73" t="n">
        <f aca="false">SUM((D95*100)/X95)</f>
        <v>0.0058251296091338</v>
      </c>
      <c r="F95" s="76" t="n">
        <v>12305</v>
      </c>
      <c r="G95" s="73" t="n">
        <f aca="false">SUM((F95*100)/X95)</f>
        <v>71.6782198403915</v>
      </c>
      <c r="H95" s="76" t="n">
        <v>566</v>
      </c>
      <c r="I95" s="73" t="n">
        <f aca="false">SUM((H95*100)/X95)</f>
        <v>3.29702335876973</v>
      </c>
      <c r="J95" s="76" t="n">
        <v>610</v>
      </c>
      <c r="K95" s="77" t="n">
        <f aca="false">SUM((J95*100)/X95)</f>
        <v>3.55332906157162</v>
      </c>
      <c r="L95" s="76" t="n">
        <v>311</v>
      </c>
      <c r="M95" s="73" t="n">
        <f aca="false">SUM((L95*100)/X95)</f>
        <v>1.81161530844061</v>
      </c>
      <c r="N95" s="76" t="n">
        <v>815</v>
      </c>
      <c r="O95" s="73" t="n">
        <f aca="false">SUM((N95*100)/X95)</f>
        <v>4.74748063144405</v>
      </c>
      <c r="P95" s="76" t="n">
        <v>11</v>
      </c>
      <c r="Q95" s="73" t="n">
        <f aca="false">SUM((P95*100)/X95)</f>
        <v>0.0640764257004718</v>
      </c>
      <c r="R95" s="76" t="n">
        <v>1367</v>
      </c>
      <c r="S95" s="73" t="n">
        <f aca="false">SUM((R95*100)/X95)</f>
        <v>7.96295217568591</v>
      </c>
      <c r="T95" s="72" t="n">
        <v>1135</v>
      </c>
      <c r="U95" s="73" t="n">
        <f aca="false">SUM((T95*100)/X95)</f>
        <v>6.61152210636687</v>
      </c>
      <c r="V95" s="76" t="n">
        <v>46</v>
      </c>
      <c r="W95" s="73" t="n">
        <f aca="false">SUM((V95*100)/X95)</f>
        <v>0.267955962020155</v>
      </c>
      <c r="X95" s="74" t="n">
        <f aca="false">SUM(D95,F95,H95,J95,L95,N95,P95,R95,T95,V95)</f>
        <v>17167</v>
      </c>
      <c r="Y95" s="75" t="n">
        <f aca="false">SUM(E97,G95,I95,K95,M95,O95,Q95,S95,U95,W95)</f>
        <v>99.9941748703909</v>
      </c>
    </row>
    <row r="96" customFormat="false" ht="15.9" hidden="false" customHeight="true" outlineLevel="0" collapsed="false">
      <c r="A96" s="21" t="s">
        <v>41</v>
      </c>
      <c r="B96" s="22" t="s">
        <v>49</v>
      </c>
      <c r="C96" s="39"/>
      <c r="D96" s="68" t="n">
        <v>0</v>
      </c>
      <c r="E96" s="69" t="n">
        <f aca="false">SUM((D96*100)/X96)</f>
        <v>0</v>
      </c>
      <c r="F96" s="68" t="n">
        <v>2077</v>
      </c>
      <c r="G96" s="69" t="n">
        <f aca="false">SUM((F96*100)/X96)</f>
        <v>59.4788087056128</v>
      </c>
      <c r="H96" s="68" t="n">
        <v>110</v>
      </c>
      <c r="I96" s="69" t="n">
        <f aca="false">SUM((H96*100)/X96)</f>
        <v>3.15005727376861</v>
      </c>
      <c r="J96" s="68" t="n">
        <v>173</v>
      </c>
      <c r="K96" s="69" t="n">
        <f aca="false">SUM((J96*100)/X96)</f>
        <v>4.95418098510882</v>
      </c>
      <c r="L96" s="68" t="n">
        <v>66</v>
      </c>
      <c r="M96" s="69" t="n">
        <f aca="false">SUM((L96*100)/X96)</f>
        <v>1.89003436426117</v>
      </c>
      <c r="N96" s="68" t="n">
        <v>381</v>
      </c>
      <c r="O96" s="69" t="n">
        <f aca="false">SUM((N96*100)/X96)</f>
        <v>10.9106529209622</v>
      </c>
      <c r="P96" s="68" t="n">
        <v>0</v>
      </c>
      <c r="Q96" s="69" t="n">
        <f aca="false">SUM((P96*100)/X96)</f>
        <v>0</v>
      </c>
      <c r="R96" s="68" t="n">
        <v>668</v>
      </c>
      <c r="S96" s="69" t="n">
        <f aca="false">SUM((R96*100)/X96)</f>
        <v>19.1294387170676</v>
      </c>
      <c r="T96" s="68" t="n">
        <v>0</v>
      </c>
      <c r="U96" s="69" t="n">
        <f aca="false">SUM((T96*100)/X96)</f>
        <v>0</v>
      </c>
      <c r="V96" s="68" t="n">
        <v>17</v>
      </c>
      <c r="W96" s="69" t="n">
        <f aca="false">SUM((V96*100)/X96)</f>
        <v>0.486827033218786</v>
      </c>
      <c r="X96" s="70" t="n">
        <f aca="false">SUM(D96,F96,H96,J96,L96,N96,P96,R96,T96,V96)</f>
        <v>3492</v>
      </c>
      <c r="Y96" s="71" t="n">
        <f aca="false">SUM(E96,G96,I96,K96,M96,O96,Q96,S96,U96,W96)</f>
        <v>100</v>
      </c>
    </row>
    <row r="97" customFormat="false" ht="15.9" hidden="false" customHeight="true" outlineLevel="0" collapsed="false">
      <c r="A97" s="21"/>
      <c r="B97" s="29" t="s">
        <v>50</v>
      </c>
      <c r="C97" s="39"/>
      <c r="D97" s="72" t="n">
        <v>0</v>
      </c>
      <c r="E97" s="73" t="n">
        <f aca="false">SUM((D97*100)/X97)</f>
        <v>0</v>
      </c>
      <c r="F97" s="72" t="n">
        <v>26</v>
      </c>
      <c r="G97" s="73" t="n">
        <f aca="false">SUM((F97*100)/X97)</f>
        <v>28.5714285714286</v>
      </c>
      <c r="H97" s="72" t="n">
        <v>3</v>
      </c>
      <c r="I97" s="73" t="n">
        <f aca="false">SUM((H97*100)/X97)</f>
        <v>3.2967032967033</v>
      </c>
      <c r="J97" s="72" t="n">
        <v>3</v>
      </c>
      <c r="K97" s="73" t="n">
        <f aca="false">SUM((J97*100)/X97)</f>
        <v>3.2967032967033</v>
      </c>
      <c r="L97" s="72" t="n">
        <v>1</v>
      </c>
      <c r="M97" s="73" t="n">
        <f aca="false">SUM((L97*100)/X97)</f>
        <v>1.0989010989011</v>
      </c>
      <c r="N97" s="72" t="n">
        <v>28</v>
      </c>
      <c r="O97" s="73" t="n">
        <f aca="false">SUM((N97*100)/X97)</f>
        <v>30.7692307692308</v>
      </c>
      <c r="P97" s="72" t="n">
        <v>0</v>
      </c>
      <c r="Q97" s="73" t="n">
        <f aca="false">SUM((P97*100)/X97)</f>
        <v>0</v>
      </c>
      <c r="R97" s="72" t="n">
        <v>28</v>
      </c>
      <c r="S97" s="73" t="n">
        <f aca="false">SUM((R97*100)/X97)</f>
        <v>30.7692307692308</v>
      </c>
      <c r="T97" s="72" t="n">
        <v>0</v>
      </c>
      <c r="U97" s="73" t="n">
        <f aca="false">SUM((T97*100)/X97)</f>
        <v>0</v>
      </c>
      <c r="V97" s="72" t="n">
        <v>2</v>
      </c>
      <c r="W97" s="73" t="n">
        <f aca="false">SUM((V97*100)/X97)</f>
        <v>2.1978021978022</v>
      </c>
      <c r="X97" s="74" t="n">
        <f aca="false">SUM(D97,F97,H97,J97,L97,N97,P97,R97,T97,V97)</f>
        <v>91</v>
      </c>
      <c r="Y97" s="75" t="n">
        <f aca="false">SUM(E97,G97,I97,K97,M97,O97,Q97,S97,U97,W97)</f>
        <v>100</v>
      </c>
    </row>
    <row r="98" customFormat="false" ht="15.9" hidden="false" customHeight="true" outlineLevel="0" collapsed="false">
      <c r="A98" s="21"/>
      <c r="B98" s="34" t="s">
        <v>51</v>
      </c>
      <c r="C98" s="39"/>
      <c r="D98" s="72" t="n">
        <v>0</v>
      </c>
      <c r="E98" s="73" t="n">
        <f aca="false">SUM((D98*100)/X98)</f>
        <v>0</v>
      </c>
      <c r="F98" s="72" t="n">
        <v>26</v>
      </c>
      <c r="G98" s="73" t="n">
        <f aca="false">SUM((F98*100)/X98)</f>
        <v>26.530612244898</v>
      </c>
      <c r="H98" s="72" t="n">
        <v>3</v>
      </c>
      <c r="I98" s="73" t="n">
        <f aca="false">SUM((H98*100)/X98)</f>
        <v>3.06122448979592</v>
      </c>
      <c r="J98" s="72" t="n">
        <v>3</v>
      </c>
      <c r="K98" s="73" t="n">
        <f aca="false">SUM((J98*100)/X98)</f>
        <v>3.06122448979592</v>
      </c>
      <c r="L98" s="72" t="n">
        <v>1</v>
      </c>
      <c r="M98" s="73" t="n">
        <f aca="false">SUM((L98*100)/X98)</f>
        <v>1.02040816326531</v>
      </c>
      <c r="N98" s="72" t="n">
        <v>33</v>
      </c>
      <c r="O98" s="73" t="n">
        <f aca="false">SUM((N98*100)/X98)</f>
        <v>33.6734693877551</v>
      </c>
      <c r="P98" s="72" t="n">
        <v>0</v>
      </c>
      <c r="Q98" s="73" t="n">
        <f aca="false">SUM((P98*100)/X98)</f>
        <v>0</v>
      </c>
      <c r="R98" s="72" t="n">
        <v>30</v>
      </c>
      <c r="S98" s="73" t="n">
        <f aca="false">SUM((R98*100)/X98)</f>
        <v>30.6122448979592</v>
      </c>
      <c r="T98" s="72" t="n">
        <v>0</v>
      </c>
      <c r="U98" s="73" t="n">
        <f aca="false">SUM((T98*100)/X98)</f>
        <v>0</v>
      </c>
      <c r="V98" s="72" t="n">
        <v>2</v>
      </c>
      <c r="W98" s="73" t="n">
        <f aca="false">SUM((V98*100)/X98)</f>
        <v>2.04081632653061</v>
      </c>
      <c r="X98" s="74" t="n">
        <f aca="false">SUM(D98,F98,H98,J98,L98,N98,P98,R98,T98,V98)</f>
        <v>98</v>
      </c>
      <c r="Y98" s="75" t="n">
        <f aca="false">SUM(E98,G98,I98,K98,M98,O98,Q98,S98,U98,W98)</f>
        <v>100</v>
      </c>
    </row>
    <row r="99" customFormat="false" ht="15.9" hidden="false" customHeight="true" outlineLevel="0" collapsed="false">
      <c r="A99" s="21"/>
      <c r="B99" s="36" t="s">
        <v>52</v>
      </c>
      <c r="C99" s="39"/>
      <c r="D99" s="76" t="n">
        <v>0</v>
      </c>
      <c r="E99" s="77" t="n">
        <f aca="false">SUM((D99*100)/X99)</f>
        <v>0</v>
      </c>
      <c r="F99" s="76" t="n">
        <v>2922</v>
      </c>
      <c r="G99" s="77" t="n">
        <f aca="false">SUM((F99*100)/X99)</f>
        <v>55.0178874035022</v>
      </c>
      <c r="H99" s="76" t="n">
        <v>175</v>
      </c>
      <c r="I99" s="77" t="n">
        <f aca="false">SUM((H99*100)/X99)</f>
        <v>3.29504801355677</v>
      </c>
      <c r="J99" s="76" t="n">
        <v>265</v>
      </c>
      <c r="K99" s="77" t="n">
        <f aca="false">SUM((J99*100)/X99)</f>
        <v>4.98964413481454</v>
      </c>
      <c r="L99" s="76" t="n">
        <v>108</v>
      </c>
      <c r="M99" s="77" t="n">
        <f aca="false">SUM((L99*100)/X99)</f>
        <v>2.03351534550932</v>
      </c>
      <c r="N99" s="76" t="n">
        <v>640</v>
      </c>
      <c r="O99" s="77" t="n">
        <f aca="false">SUM((N99*100)/X99)</f>
        <v>12.0504613067219</v>
      </c>
      <c r="P99" s="76" t="n">
        <v>0</v>
      </c>
      <c r="Q99" s="77" t="n">
        <f aca="false">SUM((P99*100)/X99)</f>
        <v>0</v>
      </c>
      <c r="R99" s="76" t="n">
        <v>1177</v>
      </c>
      <c r="S99" s="77" t="n">
        <f aca="false">SUM((R99*100)/X99)</f>
        <v>22.1615514968932</v>
      </c>
      <c r="T99" s="76" t="n">
        <v>0</v>
      </c>
      <c r="U99" s="77" t="n">
        <f aca="false">SUM((T99*100)/X99)</f>
        <v>0</v>
      </c>
      <c r="V99" s="76" t="n">
        <v>24</v>
      </c>
      <c r="W99" s="77" t="n">
        <f aca="false">SUM((V99*100)/X99)</f>
        <v>0.451892299002071</v>
      </c>
      <c r="X99" s="78" t="n">
        <f aca="false">SUM(D99,F99,H99,J99,L99,N99,P99,R99,T99,V99)</f>
        <v>5311</v>
      </c>
      <c r="Y99" s="79" t="n">
        <f aca="false">SUM(E99,G99,I99,K99,M99,O99,Q99,S99,U99,W99)</f>
        <v>100</v>
      </c>
    </row>
    <row r="100" customFormat="false" ht="20.1" hidden="false" customHeight="true" outlineLevel="0" collapsed="false">
      <c r="A100" s="44" t="s">
        <v>42</v>
      </c>
      <c r="B100" s="22" t="s">
        <v>49</v>
      </c>
      <c r="C100" s="48"/>
      <c r="D100" s="80" t="n">
        <f aca="false">SUM(D68,D72,D76,D80,D84,D88,D92,D96)</f>
        <v>116</v>
      </c>
      <c r="E100" s="71" t="n">
        <f aca="false">SUM((D100*100)/X100)</f>
        <v>0.282417100842382</v>
      </c>
      <c r="F100" s="80" t="n">
        <f aca="false">SUM(F68,F72,F76,F80,F84,F88,F92,F96)</f>
        <v>26622</v>
      </c>
      <c r="G100" s="71" t="n">
        <f aca="false">SUM((F100*100)/X100)</f>
        <v>64.8147246433267</v>
      </c>
      <c r="H100" s="80" t="n">
        <f aca="false">SUM(H68,H72,H76,H80,H84,H88,H92,H96)</f>
        <v>1929</v>
      </c>
      <c r="I100" s="71" t="n">
        <f aca="false">SUM((H100*100)/X100)</f>
        <v>4.69640161659444</v>
      </c>
      <c r="J100" s="80" t="n">
        <f aca="false">SUM(J68,J72,J76,J80,J84,J88,J92,J96)</f>
        <v>1365</v>
      </c>
      <c r="K100" s="71" t="n">
        <f aca="false">SUM((J100*100)/X100)</f>
        <v>3.32327019525734</v>
      </c>
      <c r="L100" s="80" t="n">
        <f aca="false">SUM(L68,L72,L76,L80,L84,L88,L92,L96)</f>
        <v>841</v>
      </c>
      <c r="M100" s="71" t="n">
        <f aca="false">SUM((L100*100)/X100)</f>
        <v>2.04752398110727</v>
      </c>
      <c r="N100" s="80" t="n">
        <f aca="false">SUM(N68,N72,N76,N80,N84,N88,N92,N96)</f>
        <v>3840</v>
      </c>
      <c r="O100" s="71" t="n">
        <f aca="false">SUM((N100*100)/X100)</f>
        <v>9.34897988995472</v>
      </c>
      <c r="P100" s="80" t="n">
        <f aca="false">SUM(P68,P72,P76,P80,P84,P88,P92,P96)</f>
        <v>238</v>
      </c>
      <c r="Q100" s="71" t="n">
        <f aca="false">SUM((P100*100)/X100)</f>
        <v>0.579441982762818</v>
      </c>
      <c r="R100" s="80" t="n">
        <f aca="false">SUM(R68,R72,R76,R80,R84,R88,R92,R96)</f>
        <v>3942</v>
      </c>
      <c r="S100" s="71" t="n">
        <f aca="false">SUM((R100*100)/X100)</f>
        <v>9.59731216828164</v>
      </c>
      <c r="T100" s="80" t="n">
        <f aca="false">SUM(T68,T72,T76,T80,T84,T88,T92,T96)</f>
        <v>1999</v>
      </c>
      <c r="U100" s="71" t="n">
        <f aca="false">SUM((T100*100)/X100)</f>
        <v>4.86682572917174</v>
      </c>
      <c r="V100" s="80" t="n">
        <f aca="false">SUM(V68,V72,V76,V80,V84,V88,V92,V96)</f>
        <v>182</v>
      </c>
      <c r="W100" s="71" t="n">
        <f aca="false">SUM((V100*100)/X100)</f>
        <v>0.443102692700979</v>
      </c>
      <c r="X100" s="70" t="n">
        <f aca="false">SUM(D100,F100,H100,J100,L100,N100,P100,R100,T100,V100)</f>
        <v>41074</v>
      </c>
      <c r="Y100" s="71" t="n">
        <f aca="false">SUM(E100,G100,I100,K100,M100,O100,Q100,S100,U100,W100)</f>
        <v>100</v>
      </c>
    </row>
    <row r="101" customFormat="false" ht="20.1" hidden="false" customHeight="true" outlineLevel="0" collapsed="false">
      <c r="A101" s="44"/>
      <c r="B101" s="29" t="s">
        <v>50</v>
      </c>
      <c r="C101" s="48"/>
      <c r="D101" s="81" t="n">
        <f aca="false">SUM(D69,D73,D77,D81,D85,D89,D93,D97)</f>
        <v>1</v>
      </c>
      <c r="E101" s="75" t="n">
        <f aca="false">SUM((D101*100)/X101)</f>
        <v>0.108108108108108</v>
      </c>
      <c r="F101" s="81" t="n">
        <f aca="false">SUM(F69,F73,F77,F81,F85,F89,F93,F97)</f>
        <v>285</v>
      </c>
      <c r="G101" s="75" t="n">
        <f aca="false">SUM((F101*100)/X101)</f>
        <v>30.8108108108108</v>
      </c>
      <c r="H101" s="81" t="n">
        <f aca="false">SUM(H69,H73,H77,H81,H85,H89,H93,H97)</f>
        <v>56</v>
      </c>
      <c r="I101" s="75" t="n">
        <f aca="false">SUM((H101*100)/X101)</f>
        <v>6.05405405405405</v>
      </c>
      <c r="J101" s="81" t="n">
        <f aca="false">SUM(J69,J73,J77,J81,J85,J89,J93,J97)</f>
        <v>33</v>
      </c>
      <c r="K101" s="75" t="n">
        <f aca="false">SUM((J101*100)/X101)</f>
        <v>3.56756756756757</v>
      </c>
      <c r="L101" s="81" t="n">
        <f aca="false">SUM(L69,L73,L77,L81,L85,L89,L93,L97)</f>
        <v>27</v>
      </c>
      <c r="M101" s="75" t="n">
        <f aca="false">SUM((L101*100)/X101)</f>
        <v>2.91891891891892</v>
      </c>
      <c r="N101" s="81" t="n">
        <f aca="false">SUM(N69,N73,N77,N81,N85,N89,N93,N97)</f>
        <v>223</v>
      </c>
      <c r="O101" s="75" t="n">
        <f aca="false">SUM((N101*100)/X101)</f>
        <v>24.1081081081081</v>
      </c>
      <c r="P101" s="81" t="n">
        <f aca="false">SUM(P69,P73,P77,P81,P85,P89,P93,P97)</f>
        <v>13</v>
      </c>
      <c r="Q101" s="75" t="n">
        <f aca="false">SUM((P101*100)/X101)</f>
        <v>1.40540540540541</v>
      </c>
      <c r="R101" s="81" t="n">
        <f aca="false">SUM(R69,R73,R77,R81,R85,R89,R93,R97)</f>
        <v>212</v>
      </c>
      <c r="S101" s="75" t="n">
        <f aca="false">SUM((R101*100)/X101)</f>
        <v>22.9189189189189</v>
      </c>
      <c r="T101" s="81" t="n">
        <f aca="false">SUM(T69,T73,T77,T81,T85,T89,T93,T97)</f>
        <v>66</v>
      </c>
      <c r="U101" s="75" t="n">
        <f aca="false">SUM((T101*100)/X101)</f>
        <v>7.13513513513514</v>
      </c>
      <c r="V101" s="81" t="n">
        <f aca="false">SUM(V69,V73,V77,V81,V85,V89,V93,V97)</f>
        <v>9</v>
      </c>
      <c r="W101" s="75" t="n">
        <f aca="false">SUM((V101*100)/X101)</f>
        <v>0.972972972972973</v>
      </c>
      <c r="X101" s="74" t="n">
        <f aca="false">SUM(D101,F101,H101,J101,L101,N101,P101,R101,T101,V101)</f>
        <v>925</v>
      </c>
      <c r="Y101" s="75" t="n">
        <f aca="false">SUM(E101,G101,I101,K101,M101,O101,Q101,S101,U101,W101)</f>
        <v>100</v>
      </c>
    </row>
    <row r="102" customFormat="false" ht="20.1" hidden="false" customHeight="true" outlineLevel="0" collapsed="false">
      <c r="A102" s="44"/>
      <c r="B102" s="34" t="s">
        <v>51</v>
      </c>
      <c r="C102" s="48"/>
      <c r="D102" s="81" t="n">
        <f aca="false">SUM(D70,D74,D78,D82,D86,D90,D94,D98)</f>
        <v>1</v>
      </c>
      <c r="E102" s="75" t="n">
        <f aca="false">SUM((D102*100)/X102)</f>
        <v>0.0983284169124877</v>
      </c>
      <c r="F102" s="81" t="n">
        <f aca="false">SUM(F70,F74,F78,F82,F86,F90,F94,F98)</f>
        <v>295</v>
      </c>
      <c r="G102" s="75" t="n">
        <f aca="false">SUM((F102*100)/X102)</f>
        <v>29.0068829891839</v>
      </c>
      <c r="H102" s="81" t="n">
        <f aca="false">SUM(H70,H74,H78,H82,H86,H90,H94,H98)</f>
        <v>61</v>
      </c>
      <c r="I102" s="75" t="n">
        <f aca="false">SUM((H102*100)/X102)</f>
        <v>5.99803343166175</v>
      </c>
      <c r="J102" s="81" t="n">
        <f aca="false">SUM(J70,J74,J78,J82,J86,J90,J94,J98)</f>
        <v>33</v>
      </c>
      <c r="K102" s="75" t="n">
        <f aca="false">SUM((J102*100)/X102)</f>
        <v>3.24483775811209</v>
      </c>
      <c r="L102" s="81" t="n">
        <f aca="false">SUM(L70,L74,L78,L82,L86,L90,L94,L98)</f>
        <v>29</v>
      </c>
      <c r="M102" s="75" t="n">
        <f aca="false">SUM((L102*100)/X102)</f>
        <v>2.85152409046214</v>
      </c>
      <c r="N102" s="81" t="n">
        <f aca="false">SUM(N70,N74,N78,N82,N86,N90,N94,N98)</f>
        <v>253</v>
      </c>
      <c r="O102" s="75" t="n">
        <f aca="false">SUM((N102*100)/X102)</f>
        <v>24.8770894788594</v>
      </c>
      <c r="P102" s="81" t="n">
        <f aca="false">SUM(P70,P74,P78,P82,P86,P90,P94,P98)</f>
        <v>14</v>
      </c>
      <c r="Q102" s="75" t="n">
        <f aca="false">SUM((P102*100)/X102)</f>
        <v>1.37659783677483</v>
      </c>
      <c r="R102" s="81" t="n">
        <f aca="false">SUM(R70,R74,R78,R82,R86,R90,R94,R98)</f>
        <v>239</v>
      </c>
      <c r="S102" s="75" t="n">
        <f aca="false">SUM((R102*100)/X102)</f>
        <v>23.5004916420846</v>
      </c>
      <c r="T102" s="81" t="n">
        <f aca="false">SUM(T70,T74,T78,T82,T86,T90,T94,T98)</f>
        <v>83</v>
      </c>
      <c r="U102" s="75" t="n">
        <f aca="false">SUM((T102*100)/X102)</f>
        <v>8.16125860373648</v>
      </c>
      <c r="V102" s="81" t="n">
        <f aca="false">SUM(V70,V74,V78,V82,V86,V90,V94,V98)</f>
        <v>9</v>
      </c>
      <c r="W102" s="75" t="n">
        <f aca="false">SUM((V102*100)/X102)</f>
        <v>0.884955752212389</v>
      </c>
      <c r="X102" s="74" t="n">
        <f aca="false">SUM(D102,F102,H102,J102,L102,N102,P102,R102,T102,V102)</f>
        <v>1017</v>
      </c>
      <c r="Y102" s="75" t="n">
        <f aca="false">SUM(E102,G102,I102,K102,M102,O102,Q102,S102,U102,W102)</f>
        <v>100</v>
      </c>
    </row>
    <row r="103" customFormat="false" ht="20.1" hidden="false" customHeight="true" outlineLevel="0" collapsed="false">
      <c r="A103" s="44"/>
      <c r="B103" s="36" t="s">
        <v>52</v>
      </c>
      <c r="C103" s="48"/>
      <c r="D103" s="82" t="n">
        <f aca="false">SUM(D71,D75,D79,D83,D87,D91,D95,D99)</f>
        <v>193</v>
      </c>
      <c r="E103" s="79" t="n">
        <f aca="false">SUM((D103*100)/X103)</f>
        <v>0.300113514438104</v>
      </c>
      <c r="F103" s="82" t="n">
        <f aca="false">SUM(F71,F75,F79,F83,F87,F91,F95,F99)</f>
        <v>39193</v>
      </c>
      <c r="G103" s="79" t="n">
        <f aca="false">SUM((F103*100)/X103)</f>
        <v>60.9448133231741</v>
      </c>
      <c r="H103" s="82" t="n">
        <f aca="false">SUM(H71,H75,H79,H83,H87,H91,H95,H99)</f>
        <v>3146</v>
      </c>
      <c r="I103" s="79" t="n">
        <f aca="false">SUM((H103*100)/X103)</f>
        <v>4.89200578457137</v>
      </c>
      <c r="J103" s="82" t="n">
        <f aca="false">SUM(J71,J75,J79,J83,J87,J91,J95,J99)</f>
        <v>2250</v>
      </c>
      <c r="K103" s="79" t="n">
        <f aca="false">SUM((J103*100)/X103)</f>
        <v>3.49873268127323</v>
      </c>
      <c r="L103" s="82" t="n">
        <f aca="false">SUM(L71,L75,L79,L83,L87,L91,L95,L99)</f>
        <v>1427</v>
      </c>
      <c r="M103" s="79" t="n">
        <f aca="false">SUM((L103*100)/X103)</f>
        <v>2.21897401607862</v>
      </c>
      <c r="N103" s="82" t="n">
        <f aca="false">SUM(N71,N75,N79,N83,N87,N91,N95,N99)</f>
        <v>6692</v>
      </c>
      <c r="O103" s="79" t="n">
        <f aca="false">SUM((N103*100)/X103)</f>
        <v>10.406008490258</v>
      </c>
      <c r="P103" s="82" t="n">
        <f aca="false">SUM(P71,P75,P79,P83,P87,P91,P95,P99)</f>
        <v>427</v>
      </c>
      <c r="Q103" s="79" t="n">
        <f aca="false">SUM((P103*100)/X103)</f>
        <v>0.663981713290519</v>
      </c>
      <c r="R103" s="82" t="n">
        <f aca="false">SUM(R71,R75,R79,R83,R87,R91,R95,R99)</f>
        <v>7251</v>
      </c>
      <c r="S103" s="79" t="n">
        <f aca="false">SUM((R103*100)/X103)</f>
        <v>11.2752491875165</v>
      </c>
      <c r="T103" s="82" t="n">
        <f aca="false">SUM(T71,T75,T79,T83,T87,T91,T95,T99)</f>
        <v>3438</v>
      </c>
      <c r="U103" s="79" t="n">
        <f aca="false">SUM((T103*100)/X103)</f>
        <v>5.34606353698549</v>
      </c>
      <c r="V103" s="82" t="n">
        <f aca="false">SUM(V71,V75,V79,V83,V87,V91,V95,V99)</f>
        <v>292</v>
      </c>
      <c r="W103" s="79" t="n">
        <f aca="false">SUM((V103*100)/X103)</f>
        <v>0.454057752414126</v>
      </c>
      <c r="X103" s="78" t="n">
        <f aca="false">SUM(D103,F103,H103,J103,L103,N103,P103,R103,T103,V103)</f>
        <v>64309</v>
      </c>
      <c r="Y103" s="79" t="n">
        <f aca="false">SUM(E103,G103,I103,K103,M103,O103,Q103,S103,U103,W103)</f>
        <v>100</v>
      </c>
    </row>
    <row r="104" customFormat="false" ht="20.1" hidden="false" customHeight="true" outlineLevel="0" collapsed="false">
      <c r="A104" s="44" t="s">
        <v>43</v>
      </c>
      <c r="B104" s="22" t="s">
        <v>49</v>
      </c>
      <c r="C104" s="56"/>
      <c r="D104" s="81" t="n">
        <f aca="false">SUM(D44,D64,D100)</f>
        <v>2512</v>
      </c>
      <c r="E104" s="71" t="n">
        <f aca="false">SUM((D104*100)/X104)</f>
        <v>1.41896052103869</v>
      </c>
      <c r="F104" s="81" t="n">
        <f aca="false">SUM(F44,F64,F100)</f>
        <v>113874</v>
      </c>
      <c r="G104" s="71" t="n">
        <f aca="false">SUM((F104*100)/X104)</f>
        <v>64.3243273776909</v>
      </c>
      <c r="H104" s="81" t="n">
        <f aca="false">SUM(H44,H64,H100)</f>
        <v>12701</v>
      </c>
      <c r="I104" s="71" t="n">
        <f aca="false">SUM((H104*100)/X104)</f>
        <v>7.1744496726562</v>
      </c>
      <c r="J104" s="81" t="n">
        <f aca="false">SUM(J44,J64,J100)</f>
        <v>4511</v>
      </c>
      <c r="K104" s="71" t="n">
        <f aca="false">SUM((J104*100)/X104)</f>
        <v>2.54814128598946</v>
      </c>
      <c r="L104" s="81" t="n">
        <f aca="false">SUM(L44,L64,L100)</f>
        <v>3997</v>
      </c>
      <c r="M104" s="71" t="n">
        <f aca="false">SUM((L104*100)/X104)</f>
        <v>2.25779665708266</v>
      </c>
      <c r="N104" s="81" t="n">
        <f aca="false">SUM(N44,N64,N100)</f>
        <v>17472</v>
      </c>
      <c r="O104" s="71" t="n">
        <f aca="false">SUM((N104*100)/X104)</f>
        <v>9.86945789155572</v>
      </c>
      <c r="P104" s="81" t="n">
        <f aca="false">SUM(P44,P64,P100)</f>
        <v>2988</v>
      </c>
      <c r="Q104" s="71" t="n">
        <f aca="false">SUM((P104*100)/X104)</f>
        <v>1.68783998282787</v>
      </c>
      <c r="R104" s="81" t="n">
        <f aca="false">SUM(R44,R64,R100)</f>
        <v>9163</v>
      </c>
      <c r="S104" s="71" t="n">
        <f aca="false">SUM((R104*100)/X104)</f>
        <v>5.17592963944168</v>
      </c>
      <c r="T104" s="81" t="n">
        <f aca="false">SUM(T44,T64,T100)</f>
        <v>9148</v>
      </c>
      <c r="U104" s="71" t="n">
        <f aca="false">SUM((T104*100)/X104)</f>
        <v>5.16745654715841</v>
      </c>
      <c r="V104" s="81" t="n">
        <f aca="false">SUM(V44,V64,V100)</f>
        <v>665</v>
      </c>
      <c r="W104" s="71" t="n">
        <f aca="false">SUM((V104*100)/X104)</f>
        <v>0.375640424558411</v>
      </c>
      <c r="X104" s="81" t="n">
        <f aca="false">SUM(X44,X64,X100)</f>
        <v>177031</v>
      </c>
      <c r="Y104" s="71" t="n">
        <f aca="false">SUM(E104,G104,I104,K104,M104,O104,Q104,S104,U104,W104)</f>
        <v>100</v>
      </c>
    </row>
    <row r="105" customFormat="false" ht="20.1" hidden="false" customHeight="true" outlineLevel="0" collapsed="false">
      <c r="A105" s="44"/>
      <c r="B105" s="29" t="s">
        <v>50</v>
      </c>
      <c r="C105" s="56"/>
      <c r="D105" s="81" t="n">
        <f aca="false">SUM(D45,D65,D101)</f>
        <v>47</v>
      </c>
      <c r="E105" s="75" t="n">
        <f aca="false">SUM((D105*100)/X105)</f>
        <v>1.48031496062992</v>
      </c>
      <c r="F105" s="81" t="n">
        <f aca="false">SUM(F45,F65,F101)</f>
        <v>1031</v>
      </c>
      <c r="G105" s="75" t="n">
        <f aca="false">SUM((F105*100)/X105)</f>
        <v>32.4724409448819</v>
      </c>
      <c r="H105" s="81" t="n">
        <f aca="false">SUM(H45,H65,H101)</f>
        <v>297</v>
      </c>
      <c r="I105" s="75" t="n">
        <f aca="false">SUM((H105*100)/X105)</f>
        <v>9.35433070866142</v>
      </c>
      <c r="J105" s="81" t="n">
        <f aca="false">SUM(J45,J65,J101)</f>
        <v>89</v>
      </c>
      <c r="K105" s="75" t="n">
        <f aca="false">SUM((J105*100)/X105)</f>
        <v>2.80314960629921</v>
      </c>
      <c r="L105" s="81" t="n">
        <f aca="false">SUM(L45,L65,L101)</f>
        <v>151</v>
      </c>
      <c r="M105" s="75" t="n">
        <f aca="false">SUM((L105*100)/X105)</f>
        <v>4.75590551181102</v>
      </c>
      <c r="N105" s="81" t="n">
        <f aca="false">SUM(N45,N65,N101)</f>
        <v>779</v>
      </c>
      <c r="O105" s="75" t="n">
        <f aca="false">SUM((N105*100)/X105)</f>
        <v>24.5354330708661</v>
      </c>
      <c r="P105" s="81" t="n">
        <f aca="false">SUM(P45,P65,P101)</f>
        <v>116</v>
      </c>
      <c r="Q105" s="75" t="n">
        <f aca="false">SUM((P105*100)/X105)</f>
        <v>3.65354330708661</v>
      </c>
      <c r="R105" s="81" t="n">
        <f aca="false">SUM(R45,R65,R101)</f>
        <v>393</v>
      </c>
      <c r="S105" s="75" t="n">
        <f aca="false">SUM((R105*100)/X105)</f>
        <v>12.3779527559055</v>
      </c>
      <c r="T105" s="81" t="n">
        <f aca="false">SUM(T45,T65,T101)</f>
        <v>244</v>
      </c>
      <c r="U105" s="75" t="n">
        <f aca="false">SUM((T105*100)/X105)</f>
        <v>7.68503937007874</v>
      </c>
      <c r="V105" s="81" t="n">
        <f aca="false">SUM(V45,V65,V101)</f>
        <v>28</v>
      </c>
      <c r="W105" s="75" t="n">
        <f aca="false">SUM((V105*100)/X105)</f>
        <v>0.881889763779528</v>
      </c>
      <c r="X105" s="81" t="n">
        <f aca="false">SUM(X45,X65,X101)</f>
        <v>3175</v>
      </c>
      <c r="Y105" s="75" t="n">
        <f aca="false">SUM(E105,G105,I105,K105,M105,O105,Q105,S105,U105,W105)</f>
        <v>100</v>
      </c>
    </row>
    <row r="106" customFormat="false" ht="20.1" hidden="false" customHeight="true" outlineLevel="0" collapsed="false">
      <c r="A106" s="44"/>
      <c r="B106" s="34" t="s">
        <v>51</v>
      </c>
      <c r="C106" s="56"/>
      <c r="D106" s="81" t="n">
        <f aca="false">SUM(D46,D66,D102)</f>
        <v>51</v>
      </c>
      <c r="E106" s="75" t="n">
        <f aca="false">SUM((D106*100)/X106)</f>
        <v>1.50842945874002</v>
      </c>
      <c r="F106" s="81" t="n">
        <f aca="false">SUM(F46,F66,F102)</f>
        <v>1052</v>
      </c>
      <c r="G106" s="75" t="n">
        <f aca="false">SUM((F106*100)/X106)</f>
        <v>31.1150547175392</v>
      </c>
      <c r="H106" s="81" t="n">
        <f aca="false">SUM(H46,H66,H102)</f>
        <v>311</v>
      </c>
      <c r="I106" s="75" t="n">
        <f aca="false">SUM((H106*100)/X106)</f>
        <v>9.19846199349305</v>
      </c>
      <c r="J106" s="81" t="n">
        <f aca="false">SUM(J46,J66,J102)</f>
        <v>91</v>
      </c>
      <c r="K106" s="75" t="n">
        <f aca="false">SUM((J106*100)/X106)</f>
        <v>2.69151138716356</v>
      </c>
      <c r="L106" s="81" t="n">
        <f aca="false">SUM(L46,L66,L102)</f>
        <v>160</v>
      </c>
      <c r="M106" s="75" t="n">
        <f aca="false">SUM((L106*100)/X106)</f>
        <v>4.73232771369417</v>
      </c>
      <c r="N106" s="81" t="n">
        <f aca="false">SUM(N46,N66,N102)</f>
        <v>844</v>
      </c>
      <c r="O106" s="75" t="n">
        <f aca="false">SUM((N106*100)/X106)</f>
        <v>24.9630286897368</v>
      </c>
      <c r="P106" s="81" t="n">
        <f aca="false">SUM(P46,P66,P102)</f>
        <v>123</v>
      </c>
      <c r="Q106" s="75" t="n">
        <f aca="false">SUM((P106*100)/X106)</f>
        <v>3.6379769299024</v>
      </c>
      <c r="R106" s="81" t="n">
        <f aca="false">SUM(R46,R66,R102)</f>
        <v>433</v>
      </c>
      <c r="S106" s="75" t="n">
        <f aca="false">SUM((R106*100)/X106)</f>
        <v>12.8068618751849</v>
      </c>
      <c r="T106" s="81" t="n">
        <f aca="false">SUM(T46,T66,T102)</f>
        <v>287</v>
      </c>
      <c r="U106" s="75" t="n">
        <f aca="false">SUM((T106*100)/X106)</f>
        <v>8.48861283643892</v>
      </c>
      <c r="V106" s="81" t="n">
        <f aca="false">SUM(V46,V66,V102)</f>
        <v>29</v>
      </c>
      <c r="W106" s="75" t="n">
        <f aca="false">SUM((V106*100)/X106)</f>
        <v>0.857734398107069</v>
      </c>
      <c r="X106" s="81" t="n">
        <f aca="false">SUM(X46,X66,X102)</f>
        <v>3381</v>
      </c>
      <c r="Y106" s="75" t="n">
        <f aca="false">SUM(E106,G106,I106,K106,M106,O106,Q106,S106,U106,W106)</f>
        <v>100</v>
      </c>
    </row>
    <row r="107" customFormat="false" ht="20.1" hidden="false" customHeight="true" outlineLevel="0" collapsed="false">
      <c r="A107" s="44"/>
      <c r="B107" s="36" t="s">
        <v>52</v>
      </c>
      <c r="C107" s="57"/>
      <c r="D107" s="82" t="n">
        <f aca="false">SUM(D47,D67,D103)</f>
        <v>3614</v>
      </c>
      <c r="E107" s="79" t="n">
        <f aca="false">SUM((D107*100)/X107)</f>
        <v>1.43899787773694</v>
      </c>
      <c r="F107" s="82" t="n">
        <f aca="false">SUM(F47,F67,F103)</f>
        <v>151484</v>
      </c>
      <c r="G107" s="79" t="n">
        <f aca="false">SUM((F107*100)/X107)</f>
        <v>60.3168662177928</v>
      </c>
      <c r="H107" s="82" t="n">
        <f aca="false">SUM(H47,H67,H103)</f>
        <v>18654</v>
      </c>
      <c r="I107" s="79" t="n">
        <f aca="false">SUM((H107*100)/X107)</f>
        <v>7.42752252664774</v>
      </c>
      <c r="J107" s="82" t="n">
        <f aca="false">SUM(J47,J67,J103)</f>
        <v>6722</v>
      </c>
      <c r="K107" s="79" t="n">
        <f aca="false">SUM((J107*100)/X107)</f>
        <v>2.67652012566346</v>
      </c>
      <c r="L107" s="82" t="n">
        <f aca="false">SUM(L47,L67,L103)</f>
        <v>5905</v>
      </c>
      <c r="M107" s="79" t="n">
        <f aca="false">SUM((L107*100)/X107)</f>
        <v>2.35121263642409</v>
      </c>
      <c r="N107" s="82" t="n">
        <f aca="false">SUM(N47,N67,N103)</f>
        <v>27919</v>
      </c>
      <c r="O107" s="79" t="n">
        <f aca="false">SUM((N107*100)/X107)</f>
        <v>11.1165970527221</v>
      </c>
      <c r="P107" s="82" t="n">
        <f aca="false">SUM(P47,P67,P103)</f>
        <v>4924</v>
      </c>
      <c r="Q107" s="79" t="n">
        <f aca="false">SUM((P107*100)/X107)</f>
        <v>1.96060474542798</v>
      </c>
      <c r="R107" s="82" t="n">
        <f aca="false">SUM(R47,R67,R103)</f>
        <v>15720</v>
      </c>
      <c r="S107" s="79" t="n">
        <f aca="false">SUM((R107*100)/X107)</f>
        <v>6.2592824122924</v>
      </c>
      <c r="T107" s="82" t="n">
        <f aca="false">SUM(T47,T67,T103)</f>
        <v>15290</v>
      </c>
      <c r="U107" s="79" t="n">
        <f aca="false">SUM((T107*100)/X107)</f>
        <v>6.08806794427168</v>
      </c>
      <c r="V107" s="82" t="n">
        <f aca="false">SUM(V47,V67,V103)</f>
        <v>915</v>
      </c>
      <c r="W107" s="79" t="n">
        <f aca="false">SUM((V107*100)/X107)</f>
        <v>0.364328461020836</v>
      </c>
      <c r="X107" s="82" t="n">
        <f aca="false">SUM(X47,X67,X103)</f>
        <v>251147</v>
      </c>
      <c r="Y107" s="7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6:35Z</dcterms:created>
  <dc:creator>Zacchi Giovanni</dc:creator>
  <dc:description/>
  <dc:language>en-US</dc:language>
  <cp:lastModifiedBy>Zacchi Giovanni</cp:lastModifiedBy>
  <cp:lastPrinted>2015-11-03T08:17:15Z</cp:lastPrinted>
  <dcterms:modified xsi:type="dcterms:W3CDTF">2017-11-07T08:10:39Z</dcterms:modified>
  <cp:revision>0</cp:revision>
  <dc:subject/>
  <dc:title/>
</cp:coreProperties>
</file>